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Орехова Е.Ю.</t>
  </si>
  <si>
    <t xml:space="preserve">ruk</t>
  </si>
  <si>
    <t xml:space="preserve">Каменева Е.В.</t>
  </si>
  <si>
    <t xml:space="preserve">ruk2</t>
  </si>
  <si>
    <t xml:space="preserve">	Прочая закупка товаров, работ и услуг	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28125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2346146.49</v>
      </c>
      <c r="G9" s="24" t="n">
        <v>2346146.49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2346146.49</v>
      </c>
      <c r="G13" s="52" t="n">
        <v>2236912.43</v>
      </c>
      <c r="H13" s="53" t="n">
        <f aca="false">F13-G13</f>
        <v>109234.06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2114378.95</v>
      </c>
      <c r="G15" s="59" t="n">
        <v>2005144.89</v>
      </c>
      <c r="H15" s="60" t="n">
        <f aca="false">F15-G15</f>
        <v>109234.06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109234.06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 t="n">
        <v>0</v>
      </c>
      <c r="G18" s="52" t="n">
        <v>-109234.06</v>
      </c>
      <c r="H18" s="53" t="n">
        <f aca="false">F18-G18</f>
        <v>109234.06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3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26T09:13:42Z</cp:lastPrinted>
  <dcterms:modified xsi:type="dcterms:W3CDTF">2025-03-26T09:13:43Z</dcterms:modified>
  <cp:revision>0</cp:revision>
  <dc:subject/>
  <dc:title/>
</cp:coreProperties>
</file>