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Н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по ОКПО</t>
  </si>
  <si>
    <t xml:space="preserve">4193335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12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0709</t>
  </si>
  <si>
    <t xml:space="preserve">000</t>
  </si>
  <si>
    <t xml:space="preserve">EВ51790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0702</t>
  </si>
  <si>
    <t xml:space="preserve">Ю650500</t>
  </si>
  <si>
    <t xml:space="preserve">Ю653030</t>
  </si>
  <si>
    <t xml:space="preserve">Ю65179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показатели используются </t>
  </si>
  <si>
    <t xml:space="preserve">при расчете формы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Орехова Е.Ю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L107" activeCellId="0" sqref="L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3.42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7.28"/>
    <col collapsed="false" customWidth="true" hidden="true" outlineLevel="0" max="20" min="20" style="0" width="19.28"/>
    <col collapsed="false" customWidth="true" hidden="true" outlineLevel="0" max="21" min="21" style="0" width="80.41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31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14"/>
      <c r="I14" s="14"/>
      <c r="J14" s="14"/>
      <c r="K14" s="14"/>
      <c r="L14" s="14"/>
      <c r="M14" s="14"/>
      <c r="N14" s="14"/>
      <c r="O14" s="14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231767.54</v>
      </c>
      <c r="J23" s="64"/>
      <c r="K23" s="64"/>
      <c r="L23" s="65" t="n">
        <f aca="false">SUM(L24:L26)</f>
        <v>0</v>
      </c>
      <c r="M23" s="64" t="n">
        <f aca="false">SUM(M24:M26)</f>
        <v>231767.54</v>
      </c>
      <c r="N23" s="66" t="n">
        <f aca="false">SUM(N24:N26)</f>
        <v>0</v>
      </c>
      <c r="O23" s="64" t="n">
        <f aca="false">SUM(O24:O26)</f>
        <v>231767.54</v>
      </c>
      <c r="P23" s="64" t="n">
        <f aca="false">SUM(P24:P26)</f>
        <v>231767.54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 t="s">
        <v>81</v>
      </c>
      <c r="F24" s="71" t="s">
        <v>82</v>
      </c>
      <c r="G24" s="71" t="s">
        <v>83</v>
      </c>
      <c r="H24" s="72" t="s">
        <v>84</v>
      </c>
      <c r="I24" s="73" t="n">
        <v>176762.22</v>
      </c>
      <c r="J24" s="73"/>
      <c r="K24" s="73"/>
      <c r="L24" s="74" t="n">
        <v>0</v>
      </c>
      <c r="M24" s="74" t="n">
        <v>176762.22</v>
      </c>
      <c r="N24" s="75" t="n">
        <v>0</v>
      </c>
      <c r="O24" s="73" t="n">
        <v>176762.22</v>
      </c>
      <c r="P24" s="74" t="n">
        <v>176762.22</v>
      </c>
      <c r="Q24" s="76" t="n">
        <f aca="false">M24-P24</f>
        <v>0</v>
      </c>
      <c r="R24" s="77" t="n">
        <f aca="false">O24-P24</f>
        <v>0</v>
      </c>
      <c r="S24" s="54" t="s">
        <v>85</v>
      </c>
      <c r="T24" s="78" t="str">
        <f aca="false">D24&amp;IF(E24="","0000",E24)&amp;IF(F24="","000",F24)&amp;IF(G24="","0000000",G24)&amp;IF(H24="","000",H24)</f>
        <v>0709000EВ51790111</v>
      </c>
      <c r="U24" s="78"/>
      <c r="V24" s="60"/>
    </row>
    <row r="25" customFormat="false" ht="57" hidden="false" customHeight="false" outlineLevel="0" collapsed="false">
      <c r="B25" s="68" t="s">
        <v>86</v>
      </c>
      <c r="C25" s="69" t="s">
        <v>76</v>
      </c>
      <c r="D25" s="70"/>
      <c r="E25" s="71" t="s">
        <v>81</v>
      </c>
      <c r="F25" s="71" t="s">
        <v>82</v>
      </c>
      <c r="G25" s="71" t="s">
        <v>83</v>
      </c>
      <c r="H25" s="72" t="s">
        <v>87</v>
      </c>
      <c r="I25" s="73" t="n">
        <v>55005.32</v>
      </c>
      <c r="J25" s="73"/>
      <c r="K25" s="73"/>
      <c r="L25" s="74" t="n">
        <v>0</v>
      </c>
      <c r="M25" s="74" t="n">
        <v>55005.32</v>
      </c>
      <c r="N25" s="75" t="n">
        <v>0</v>
      </c>
      <c r="O25" s="73" t="n">
        <v>55005.32</v>
      </c>
      <c r="P25" s="74" t="n">
        <v>55005.32</v>
      </c>
      <c r="Q25" s="76" t="n">
        <f aca="false">M25-P25</f>
        <v>0</v>
      </c>
      <c r="R25" s="77" t="n">
        <f aca="false">O25-P25</f>
        <v>0</v>
      </c>
      <c r="S25" s="54" t="s">
        <v>85</v>
      </c>
      <c r="T25" s="78" t="str">
        <f aca="false">D25&amp;IF(E25="","0000",E25)&amp;IF(F25="","000",F25)&amp;IF(G25="","0000000",G25)&amp;IF(H25="","000",H25)</f>
        <v>0709000EВ51790119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81"/>
      <c r="F26" s="81"/>
      <c r="G26" s="81"/>
      <c r="H26" s="82"/>
      <c r="I26" s="83"/>
      <c r="J26" s="83"/>
      <c r="K26" s="83"/>
      <c r="L26" s="84"/>
      <c r="M26" s="83"/>
      <c r="N26" s="85"/>
      <c r="O26" s="83"/>
      <c r="P26" s="84"/>
      <c r="Q26" s="83"/>
      <c r="R26" s="86"/>
      <c r="S26" s="60"/>
      <c r="T26" s="60"/>
      <c r="U26" s="60"/>
      <c r="V26" s="60"/>
    </row>
    <row r="27" customFormat="false" ht="68.25" hidden="false" customHeight="false" outlineLevel="0" collapsed="false">
      <c r="B27" s="87" t="s">
        <v>88</v>
      </c>
      <c r="C27" s="88" t="s">
        <v>89</v>
      </c>
      <c r="D27" s="89" t="s">
        <v>77</v>
      </c>
      <c r="E27" s="89"/>
      <c r="F27" s="89"/>
      <c r="G27" s="89"/>
      <c r="H27" s="89"/>
      <c r="I27" s="90" t="n">
        <f aca="false">SUM(I28:I29)</f>
        <v>0</v>
      </c>
      <c r="J27" s="90" t="n">
        <f aca="false">SUM(J28:J29)</f>
        <v>0</v>
      </c>
      <c r="K27" s="90" t="n">
        <f aca="false">SUM(K28:K29)</f>
        <v>0</v>
      </c>
      <c r="L27" s="91" t="n">
        <f aca="false">SUM(L28:L29)</f>
        <v>0</v>
      </c>
      <c r="M27" s="90" t="n">
        <f aca="false">SUM(M28:M29)</f>
        <v>0</v>
      </c>
      <c r="N27" s="92" t="n">
        <f aca="false">SUM(N28:N29)</f>
        <v>0</v>
      </c>
      <c r="O27" s="90" t="n">
        <f aca="false">SUM(O28:O29)</f>
        <v>0</v>
      </c>
      <c r="P27" s="90" t="n">
        <f aca="false">SUM(P28:P29)</f>
        <v>0</v>
      </c>
      <c r="Q27" s="90" t="n">
        <f aca="false">SUM(Q28:Q29)</f>
        <v>0</v>
      </c>
      <c r="R27" s="93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4"/>
      <c r="C28" s="95" t="s">
        <v>89</v>
      </c>
      <c r="D28" s="96"/>
      <c r="E28" s="97"/>
      <c r="F28" s="97"/>
      <c r="G28" s="97"/>
      <c r="H28" s="98"/>
      <c r="I28" s="99"/>
      <c r="J28" s="99"/>
      <c r="K28" s="99"/>
      <c r="L28" s="100"/>
      <c r="M28" s="100"/>
      <c r="N28" s="101"/>
      <c r="O28" s="99"/>
      <c r="P28" s="100"/>
      <c r="Q28" s="99"/>
      <c r="R28" s="102"/>
      <c r="S28" s="103"/>
      <c r="T28" s="104" t="str">
        <f aca="false">D28&amp;IF(E28="","0000",E28)&amp;IF(F28="","000",F28)&amp;IF(G28="","0000000",G28)&amp;IF(H28="","000",H28)</f>
        <v>00000000000000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90</v>
      </c>
      <c r="S30" s="60"/>
      <c r="T30" s="60"/>
      <c r="U30" s="60"/>
      <c r="V30" s="60"/>
    </row>
    <row r="31" customFormat="false" ht="15" hidden="false" customHeight="true" outlineLevel="0" collapsed="false">
      <c r="B31" s="117" t="s">
        <v>51</v>
      </c>
      <c r="C31" s="118" t="s">
        <v>52</v>
      </c>
      <c r="D31" s="118" t="s">
        <v>53</v>
      </c>
      <c r="E31" s="118"/>
      <c r="F31" s="118"/>
      <c r="G31" s="118"/>
      <c r="H31" s="118"/>
      <c r="I31" s="118" t="s">
        <v>91</v>
      </c>
      <c r="J31" s="118"/>
      <c r="K31" s="118"/>
      <c r="L31" s="119" t="s">
        <v>55</v>
      </c>
      <c r="M31" s="119"/>
      <c r="N31" s="119"/>
      <c r="O31" s="119"/>
      <c r="P31" s="120" t="s">
        <v>56</v>
      </c>
      <c r="Q31" s="121" t="s">
        <v>57</v>
      </c>
      <c r="R31" s="121"/>
      <c r="S31" s="60"/>
      <c r="T31" s="60"/>
      <c r="U31" s="60"/>
      <c r="V31" s="60"/>
    </row>
    <row r="32" customFormat="false" ht="15" hidden="false" customHeight="true" outlineLevel="0" collapsed="false">
      <c r="B32" s="117"/>
      <c r="C32" s="118"/>
      <c r="D32" s="118"/>
      <c r="E32" s="118"/>
      <c r="F32" s="118"/>
      <c r="G32" s="118"/>
      <c r="H32" s="118"/>
      <c r="I32" s="118"/>
      <c r="J32" s="118"/>
      <c r="K32" s="118"/>
      <c r="L32" s="122" t="s">
        <v>59</v>
      </c>
      <c r="M32" s="123" t="s">
        <v>60</v>
      </c>
      <c r="N32" s="123"/>
      <c r="O32" s="124" t="s">
        <v>61</v>
      </c>
      <c r="P32" s="120"/>
      <c r="Q32" s="125" t="s">
        <v>62</v>
      </c>
      <c r="R32" s="126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117"/>
      <c r="C33" s="118"/>
      <c r="D33" s="118"/>
      <c r="E33" s="118"/>
      <c r="F33" s="118"/>
      <c r="G33" s="118"/>
      <c r="H33" s="118"/>
      <c r="I33" s="118"/>
      <c r="J33" s="118"/>
      <c r="K33" s="118"/>
      <c r="L33" s="122"/>
      <c r="M33" s="125" t="s">
        <v>64</v>
      </c>
      <c r="N33" s="118" t="s">
        <v>65</v>
      </c>
      <c r="O33" s="124"/>
      <c r="P33" s="120"/>
      <c r="Q33" s="125"/>
      <c r="R33" s="126"/>
      <c r="S33" s="60"/>
      <c r="T33" s="60"/>
      <c r="U33" s="60"/>
      <c r="V33" s="60"/>
    </row>
    <row r="34" customFormat="false" ht="15" hidden="false" customHeight="false" outlineLevel="0" collapsed="false">
      <c r="B34" s="117"/>
      <c r="C34" s="118"/>
      <c r="D34" s="118"/>
      <c r="E34" s="118"/>
      <c r="F34" s="118"/>
      <c r="G34" s="118"/>
      <c r="H34" s="118"/>
      <c r="I34" s="118"/>
      <c r="J34" s="118"/>
      <c r="K34" s="118"/>
      <c r="L34" s="122"/>
      <c r="M34" s="125"/>
      <c r="N34" s="118"/>
      <c r="O34" s="124"/>
      <c r="P34" s="120"/>
      <c r="Q34" s="125"/>
      <c r="R34" s="126"/>
      <c r="S34" s="60"/>
      <c r="T34" s="60"/>
      <c r="U34" s="60"/>
      <c r="V34" s="60"/>
    </row>
    <row r="35" customFormat="false" ht="1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8"/>
      <c r="J35" s="118"/>
      <c r="K35" s="118"/>
      <c r="L35" s="122"/>
      <c r="M35" s="125"/>
      <c r="N35" s="118"/>
      <c r="O35" s="124"/>
      <c r="P35" s="120"/>
      <c r="Q35" s="125"/>
      <c r="R35" s="126"/>
      <c r="S35" s="60"/>
      <c r="T35" s="60"/>
      <c r="U35" s="60"/>
      <c r="V35" s="60"/>
    </row>
    <row r="36" customFormat="false" ht="15.75" hidden="false" customHeight="false" outlineLevel="0" collapsed="false">
      <c r="B36" s="127" t="s">
        <v>66</v>
      </c>
      <c r="C36" s="128" t="s">
        <v>67</v>
      </c>
      <c r="D36" s="128" t="s">
        <v>26</v>
      </c>
      <c r="E36" s="128"/>
      <c r="F36" s="128"/>
      <c r="G36" s="128"/>
      <c r="H36" s="128"/>
      <c r="I36" s="119" t="s">
        <v>68</v>
      </c>
      <c r="J36" s="119"/>
      <c r="K36" s="119"/>
      <c r="L36" s="117" t="s">
        <v>7</v>
      </c>
      <c r="M36" s="128" t="s">
        <v>69</v>
      </c>
      <c r="N36" s="121" t="s">
        <v>70</v>
      </c>
      <c r="O36" s="128" t="s">
        <v>71</v>
      </c>
      <c r="P36" s="119" t="s">
        <v>72</v>
      </c>
      <c r="Q36" s="128" t="s">
        <v>73</v>
      </c>
      <c r="R36" s="12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30" t="s">
        <v>92</v>
      </c>
      <c r="C37" s="62" t="s">
        <v>93</v>
      </c>
      <c r="D37" s="63" t="s">
        <v>77</v>
      </c>
      <c r="E37" s="63"/>
      <c r="F37" s="63"/>
      <c r="G37" s="63"/>
      <c r="H37" s="63"/>
      <c r="I37" s="64" t="n">
        <f aca="false">I38+I77</f>
        <v>5553428</v>
      </c>
      <c r="J37" s="64"/>
      <c r="K37" s="64"/>
      <c r="L37" s="64" t="n">
        <f aca="false">L38+L77</f>
        <v>0</v>
      </c>
      <c r="M37" s="64" t="n">
        <f aca="false">M38+M77</f>
        <v>0</v>
      </c>
      <c r="N37" s="64" t="n">
        <f aca="false">N38+N77</f>
        <v>0</v>
      </c>
      <c r="O37" s="64" t="n">
        <f aca="false">O38+O77</f>
        <v>0</v>
      </c>
      <c r="P37" s="64" t="n">
        <f aca="false">P77</f>
        <v>0</v>
      </c>
      <c r="Q37" s="64" t="n">
        <f aca="false">Q38+Q77</f>
        <v>0</v>
      </c>
      <c r="R37" s="67" t="n">
        <f aca="false">R38+R77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31" t="s">
        <v>94</v>
      </c>
      <c r="C38" s="88" t="s">
        <v>95</v>
      </c>
      <c r="D38" s="89"/>
      <c r="E38" s="89"/>
      <c r="F38" s="89"/>
      <c r="G38" s="89"/>
      <c r="H38" s="89"/>
      <c r="I38" s="132" t="n">
        <f aca="false">I39+I47+I55+I63</f>
        <v>5553428</v>
      </c>
      <c r="J38" s="132"/>
      <c r="K38" s="132"/>
      <c r="L38" s="132" t="n">
        <f aca="false">L39+L47+L55+L63</f>
        <v>0</v>
      </c>
      <c r="M38" s="132" t="n">
        <f aca="false">M39+M47+M55+M63</f>
        <v>0</v>
      </c>
      <c r="N38" s="132" t="n">
        <f aca="false">N39+N47+N55+N63</f>
        <v>0</v>
      </c>
      <c r="O38" s="132" t="n">
        <f aca="false">O39+O47+O55+O63</f>
        <v>0</v>
      </c>
      <c r="P38" s="133" t="s">
        <v>77</v>
      </c>
      <c r="Q38" s="132" t="n">
        <f aca="false">Q39+Q47+Q55+Q63</f>
        <v>0</v>
      </c>
      <c r="R38" s="134" t="n">
        <f aca="false">R39+R47+R55+R63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35" t="s">
        <v>96</v>
      </c>
      <c r="C39" s="88" t="s">
        <v>97</v>
      </c>
      <c r="D39" s="89" t="s">
        <v>77</v>
      </c>
      <c r="E39" s="89"/>
      <c r="F39" s="89"/>
      <c r="G39" s="89"/>
      <c r="H39" s="89"/>
      <c r="I39" s="136" t="n">
        <f aca="false">SUM(I40:I46)</f>
        <v>1840553</v>
      </c>
      <c r="J39" s="136"/>
      <c r="K39" s="136"/>
      <c r="L39" s="136" t="n">
        <f aca="false">SUM(L40:L46)</f>
        <v>0</v>
      </c>
      <c r="M39" s="136" t="n">
        <f aca="false">SUM(M40:M46)</f>
        <v>0</v>
      </c>
      <c r="N39" s="136" t="n">
        <f aca="false">SUM(N40:N46)</f>
        <v>0</v>
      </c>
      <c r="O39" s="136" t="n">
        <f aca="false">SUM(O40:O46)</f>
        <v>0</v>
      </c>
      <c r="P39" s="133" t="s">
        <v>77</v>
      </c>
      <c r="Q39" s="136" t="n">
        <f aca="false">M39</f>
        <v>0</v>
      </c>
      <c r="R39" s="137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38" t="s">
        <v>80</v>
      </c>
      <c r="C40" s="139" t="s">
        <v>97</v>
      </c>
      <c r="D40" s="70"/>
      <c r="E40" s="140" t="s">
        <v>98</v>
      </c>
      <c r="F40" s="140" t="s">
        <v>82</v>
      </c>
      <c r="G40" s="140" t="s">
        <v>99</v>
      </c>
      <c r="H40" s="141" t="s">
        <v>84</v>
      </c>
      <c r="I40" s="142" t="n">
        <v>60000</v>
      </c>
      <c r="J40" s="142"/>
      <c r="K40" s="142"/>
      <c r="L40" s="142" t="n">
        <v>0</v>
      </c>
      <c r="M40" s="142" t="n">
        <v>0</v>
      </c>
      <c r="N40" s="142" t="n">
        <v>0</v>
      </c>
      <c r="O40" s="142" t="n">
        <v>0</v>
      </c>
      <c r="P40" s="133" t="s">
        <v>77</v>
      </c>
      <c r="Q40" s="143" t="n">
        <f aca="false">M40</f>
        <v>0</v>
      </c>
      <c r="R40" s="144" t="n">
        <f aca="false">O40</f>
        <v>0</v>
      </c>
      <c r="S40" s="54" t="s">
        <v>85</v>
      </c>
      <c r="T40" s="78" t="str">
        <f aca="false">D40&amp;IF(E40="","0000",E40)&amp;IF(F40="","000",F40)&amp;IF(G40="","0000000",G40)&amp;IF(H40="","000",H40)</f>
        <v>0702000Ю650500111</v>
      </c>
      <c r="U40" s="78"/>
      <c r="V40" s="60"/>
    </row>
    <row r="41" customFormat="false" ht="57" hidden="false" customHeight="false" outlineLevel="0" collapsed="false">
      <c r="B41" s="138" t="s">
        <v>86</v>
      </c>
      <c r="C41" s="139" t="s">
        <v>97</v>
      </c>
      <c r="D41" s="70"/>
      <c r="E41" s="140" t="s">
        <v>98</v>
      </c>
      <c r="F41" s="140" t="s">
        <v>82</v>
      </c>
      <c r="G41" s="140" t="s">
        <v>99</v>
      </c>
      <c r="H41" s="141" t="s">
        <v>87</v>
      </c>
      <c r="I41" s="142" t="n">
        <v>18120</v>
      </c>
      <c r="J41" s="142"/>
      <c r="K41" s="142"/>
      <c r="L41" s="142" t="n">
        <v>0</v>
      </c>
      <c r="M41" s="142" t="n">
        <v>0</v>
      </c>
      <c r="N41" s="142" t="n">
        <v>0</v>
      </c>
      <c r="O41" s="142" t="n">
        <v>0</v>
      </c>
      <c r="P41" s="133" t="s">
        <v>77</v>
      </c>
      <c r="Q41" s="143" t="n">
        <f aca="false">M41</f>
        <v>0</v>
      </c>
      <c r="R41" s="144" t="n">
        <f aca="false">O41</f>
        <v>0</v>
      </c>
      <c r="S41" s="54" t="s">
        <v>85</v>
      </c>
      <c r="T41" s="78" t="str">
        <f aca="false">D41&amp;IF(E41="","0000",E41)&amp;IF(F41="","000",F41)&amp;IF(G41="","0000000",G41)&amp;IF(H41="","000",H41)</f>
        <v>0702000Ю650500119</v>
      </c>
      <c r="U41" s="78"/>
      <c r="V41" s="60"/>
    </row>
    <row r="42" customFormat="false" ht="15" hidden="false" customHeight="false" outlineLevel="0" collapsed="false">
      <c r="B42" s="138" t="s">
        <v>80</v>
      </c>
      <c r="C42" s="139" t="s">
        <v>97</v>
      </c>
      <c r="D42" s="70"/>
      <c r="E42" s="140" t="s">
        <v>98</v>
      </c>
      <c r="F42" s="140" t="s">
        <v>82</v>
      </c>
      <c r="G42" s="140" t="s">
        <v>100</v>
      </c>
      <c r="H42" s="141" t="s">
        <v>84</v>
      </c>
      <c r="I42" s="142" t="n">
        <v>1134540</v>
      </c>
      <c r="J42" s="142"/>
      <c r="K42" s="142"/>
      <c r="L42" s="142"/>
      <c r="M42" s="142"/>
      <c r="N42" s="142"/>
      <c r="O42" s="142"/>
      <c r="P42" s="133" t="s">
        <v>77</v>
      </c>
      <c r="Q42" s="143" t="n">
        <f aca="false">M42</f>
        <v>0</v>
      </c>
      <c r="R42" s="144" t="n">
        <f aca="false">O42</f>
        <v>0</v>
      </c>
      <c r="S42" s="54" t="s">
        <v>85</v>
      </c>
      <c r="T42" s="78" t="str">
        <f aca="false">D42&amp;IF(E42="","0000",E42)&amp;IF(F42="","000",F42)&amp;IF(G42="","0000000",G42)&amp;IF(H42="","000",H42)</f>
        <v>0702000Ю653030111</v>
      </c>
      <c r="U42" s="78"/>
      <c r="V42" s="60"/>
    </row>
    <row r="43" customFormat="false" ht="57" hidden="false" customHeight="false" outlineLevel="0" collapsed="false">
      <c r="B43" s="138" t="s">
        <v>86</v>
      </c>
      <c r="C43" s="139" t="s">
        <v>97</v>
      </c>
      <c r="D43" s="70"/>
      <c r="E43" s="140" t="s">
        <v>98</v>
      </c>
      <c r="F43" s="140" t="s">
        <v>82</v>
      </c>
      <c r="G43" s="140" t="s">
        <v>100</v>
      </c>
      <c r="H43" s="141" t="s">
        <v>87</v>
      </c>
      <c r="I43" s="142" t="n">
        <v>342631</v>
      </c>
      <c r="J43" s="142"/>
      <c r="K43" s="142"/>
      <c r="L43" s="142"/>
      <c r="M43" s="142"/>
      <c r="N43" s="142"/>
      <c r="O43" s="142"/>
      <c r="P43" s="133" t="s">
        <v>77</v>
      </c>
      <c r="Q43" s="143" t="n">
        <f aca="false">M43</f>
        <v>0</v>
      </c>
      <c r="R43" s="144" t="n">
        <f aca="false">O43</f>
        <v>0</v>
      </c>
      <c r="S43" s="54" t="s">
        <v>85</v>
      </c>
      <c r="T43" s="78" t="str">
        <f aca="false">D43&amp;IF(E43="","0000",E43)&amp;IF(F43="","000",F43)&amp;IF(G43="","0000000",G43)&amp;IF(H43="","000",H43)</f>
        <v>0702000Ю653030119</v>
      </c>
      <c r="U43" s="78"/>
      <c r="V43" s="60"/>
    </row>
    <row r="44" customFormat="false" ht="15" hidden="false" customHeight="false" outlineLevel="0" collapsed="false">
      <c r="B44" s="138" t="s">
        <v>80</v>
      </c>
      <c r="C44" s="139" t="s">
        <v>97</v>
      </c>
      <c r="D44" s="70"/>
      <c r="E44" s="140" t="s">
        <v>81</v>
      </c>
      <c r="F44" s="140" t="s">
        <v>82</v>
      </c>
      <c r="G44" s="140" t="s">
        <v>101</v>
      </c>
      <c r="H44" s="141" t="s">
        <v>84</v>
      </c>
      <c r="I44" s="142" t="n">
        <v>219095</v>
      </c>
      <c r="J44" s="142"/>
      <c r="K44" s="142"/>
      <c r="L44" s="142"/>
      <c r="M44" s="142"/>
      <c r="N44" s="142"/>
      <c r="O44" s="142"/>
      <c r="P44" s="133" t="s">
        <v>77</v>
      </c>
      <c r="Q44" s="143" t="n">
        <f aca="false">M44</f>
        <v>0</v>
      </c>
      <c r="R44" s="144" t="n">
        <f aca="false">O44</f>
        <v>0</v>
      </c>
      <c r="S44" s="54" t="s">
        <v>85</v>
      </c>
      <c r="T44" s="78" t="str">
        <f aca="false">D44&amp;IF(E44="","0000",E44)&amp;IF(F44="","000",F44)&amp;IF(G44="","0000000",G44)&amp;IF(H44="","000",H44)</f>
        <v>0709000Ю651790111</v>
      </c>
      <c r="U44" s="78"/>
      <c r="V44" s="60"/>
    </row>
    <row r="45" customFormat="false" ht="57" hidden="false" customHeight="false" outlineLevel="0" collapsed="false">
      <c r="B45" s="138" t="s">
        <v>86</v>
      </c>
      <c r="C45" s="139" t="s">
        <v>97</v>
      </c>
      <c r="D45" s="70"/>
      <c r="E45" s="140" t="s">
        <v>81</v>
      </c>
      <c r="F45" s="140" t="s">
        <v>82</v>
      </c>
      <c r="G45" s="140" t="s">
        <v>101</v>
      </c>
      <c r="H45" s="141" t="s">
        <v>87</v>
      </c>
      <c r="I45" s="142" t="n">
        <v>66167</v>
      </c>
      <c r="J45" s="142"/>
      <c r="K45" s="142"/>
      <c r="L45" s="142"/>
      <c r="M45" s="142"/>
      <c r="N45" s="142"/>
      <c r="O45" s="142"/>
      <c r="P45" s="133" t="s">
        <v>77</v>
      </c>
      <c r="Q45" s="143" t="n">
        <f aca="false">M45</f>
        <v>0</v>
      </c>
      <c r="R45" s="144" t="n">
        <f aca="false">O45</f>
        <v>0</v>
      </c>
      <c r="S45" s="54" t="s">
        <v>85</v>
      </c>
      <c r="T45" s="78" t="str">
        <f aca="false">D45&amp;IF(E45="","0000",E45)&amp;IF(F45="","000",F45)&amp;IF(G45="","0000000",G45)&amp;IF(H45="","000",H45)</f>
        <v>0709000Ю651790119</v>
      </c>
      <c r="U45" s="78"/>
      <c r="V45" s="60"/>
    </row>
    <row r="46" customFormat="false" ht="6.75" hidden="true" customHeight="true" outlineLevel="0" collapsed="false">
      <c r="B46" s="145"/>
      <c r="C46" s="139"/>
      <c r="D46" s="70"/>
      <c r="E46" s="146"/>
      <c r="F46" s="146"/>
      <c r="G46" s="146"/>
      <c r="H46" s="147"/>
      <c r="I46" s="148"/>
      <c r="J46" s="148"/>
      <c r="K46" s="148"/>
      <c r="L46" s="148"/>
      <c r="M46" s="148"/>
      <c r="N46" s="148"/>
      <c r="O46" s="148"/>
      <c r="P46" s="133"/>
      <c r="Q46" s="143"/>
      <c r="R46" s="144"/>
      <c r="S46" s="54"/>
      <c r="T46" s="78"/>
      <c r="U46" s="78"/>
      <c r="V46" s="60"/>
    </row>
    <row r="47" customFormat="false" ht="34.5" hidden="false" customHeight="false" outlineLevel="0" collapsed="false">
      <c r="B47" s="135" t="s">
        <v>102</v>
      </c>
      <c r="C47" s="88" t="s">
        <v>103</v>
      </c>
      <c r="D47" s="89" t="s">
        <v>77</v>
      </c>
      <c r="E47" s="89"/>
      <c r="F47" s="89"/>
      <c r="G47" s="89"/>
      <c r="H47" s="89"/>
      <c r="I47" s="136" t="n">
        <f aca="false">SUM(I48:I54)</f>
        <v>1853821</v>
      </c>
      <c r="J47" s="136"/>
      <c r="K47" s="136"/>
      <c r="L47" s="136" t="n">
        <f aca="false">SUM(L48:L54)</f>
        <v>0</v>
      </c>
      <c r="M47" s="136" t="n">
        <f aca="false">SUM(M48:M54)</f>
        <v>0</v>
      </c>
      <c r="N47" s="136" t="n">
        <f aca="false">SUM(N48:N54)</f>
        <v>0</v>
      </c>
      <c r="O47" s="136" t="n">
        <f aca="false">SUM(O48:O54)</f>
        <v>0</v>
      </c>
      <c r="P47" s="133" t="s">
        <v>77</v>
      </c>
      <c r="Q47" s="136" t="n">
        <f aca="false">SUM(Q48:Q54)</f>
        <v>0</v>
      </c>
      <c r="R47" s="137" t="n">
        <f aca="false">SUM(R48:R54)</f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68" t="s">
        <v>80</v>
      </c>
      <c r="C48" s="139" t="s">
        <v>103</v>
      </c>
      <c r="D48" s="70"/>
      <c r="E48" s="140" t="s">
        <v>98</v>
      </c>
      <c r="F48" s="140" t="s">
        <v>82</v>
      </c>
      <c r="G48" s="140" t="s">
        <v>99</v>
      </c>
      <c r="H48" s="141" t="s">
        <v>84</v>
      </c>
      <c r="I48" s="142" t="n">
        <v>60000</v>
      </c>
      <c r="J48" s="142"/>
      <c r="K48" s="142"/>
      <c r="L48" s="142" t="n">
        <v>0</v>
      </c>
      <c r="M48" s="142" t="n">
        <v>0</v>
      </c>
      <c r="N48" s="142" t="n">
        <v>0</v>
      </c>
      <c r="O48" s="142" t="n">
        <v>0</v>
      </c>
      <c r="P48" s="133" t="s">
        <v>77</v>
      </c>
      <c r="Q48" s="143" t="n">
        <f aca="false">M48</f>
        <v>0</v>
      </c>
      <c r="R48" s="144" t="n">
        <f aca="false">O48</f>
        <v>0</v>
      </c>
      <c r="S48" s="54" t="s">
        <v>85</v>
      </c>
      <c r="T48" s="78" t="str">
        <f aca="false">D48&amp;IF(E48="","0000",E48)&amp;IF(F48="","000",F48)&amp;IF(G48="","0000000",G48)&amp;IF(H48="","000",H48)</f>
        <v>0702000Ю650500111</v>
      </c>
      <c r="U48" s="78"/>
      <c r="V48" s="60"/>
    </row>
    <row r="49" customFormat="false" ht="57" hidden="false" customHeight="false" outlineLevel="0" collapsed="false">
      <c r="B49" s="68" t="s">
        <v>86</v>
      </c>
      <c r="C49" s="139" t="s">
        <v>103</v>
      </c>
      <c r="D49" s="70"/>
      <c r="E49" s="140" t="s">
        <v>98</v>
      </c>
      <c r="F49" s="140" t="s">
        <v>82</v>
      </c>
      <c r="G49" s="140" t="s">
        <v>99</v>
      </c>
      <c r="H49" s="141" t="s">
        <v>87</v>
      </c>
      <c r="I49" s="142" t="n">
        <v>18120</v>
      </c>
      <c r="J49" s="142"/>
      <c r="K49" s="142"/>
      <c r="L49" s="142" t="n">
        <v>0</v>
      </c>
      <c r="M49" s="142" t="n">
        <v>0</v>
      </c>
      <c r="N49" s="142" t="n">
        <v>0</v>
      </c>
      <c r="O49" s="142" t="n">
        <v>0</v>
      </c>
      <c r="P49" s="133" t="s">
        <v>77</v>
      </c>
      <c r="Q49" s="143" t="n">
        <f aca="false">M49</f>
        <v>0</v>
      </c>
      <c r="R49" s="144" t="n">
        <f aca="false">O49</f>
        <v>0</v>
      </c>
      <c r="S49" s="54" t="s">
        <v>85</v>
      </c>
      <c r="T49" s="78" t="str">
        <f aca="false">D49&amp;IF(E49="","0000",E49)&amp;IF(F49="","000",F49)&amp;IF(G49="","0000000",G49)&amp;IF(H49="","000",H49)</f>
        <v>0702000Ю650500119</v>
      </c>
      <c r="U49" s="78"/>
      <c r="V49" s="60"/>
    </row>
    <row r="50" customFormat="false" ht="15" hidden="false" customHeight="false" outlineLevel="0" collapsed="false">
      <c r="B50" s="68" t="s">
        <v>80</v>
      </c>
      <c r="C50" s="139" t="s">
        <v>103</v>
      </c>
      <c r="D50" s="70"/>
      <c r="E50" s="140" t="s">
        <v>98</v>
      </c>
      <c r="F50" s="140" t="s">
        <v>82</v>
      </c>
      <c r="G50" s="140" t="s">
        <v>100</v>
      </c>
      <c r="H50" s="141" t="s">
        <v>84</v>
      </c>
      <c r="I50" s="142" t="n">
        <v>1141412</v>
      </c>
      <c r="J50" s="142"/>
      <c r="K50" s="142"/>
      <c r="L50" s="142"/>
      <c r="M50" s="142"/>
      <c r="N50" s="142"/>
      <c r="O50" s="142"/>
      <c r="P50" s="133" t="s">
        <v>77</v>
      </c>
      <c r="Q50" s="143" t="n">
        <f aca="false">M50</f>
        <v>0</v>
      </c>
      <c r="R50" s="144" t="n">
        <f aca="false">O50</f>
        <v>0</v>
      </c>
      <c r="S50" s="54" t="s">
        <v>85</v>
      </c>
      <c r="T50" s="78" t="str">
        <f aca="false">D50&amp;IF(E50="","0000",E50)&amp;IF(F50="","000",F50)&amp;IF(G50="","0000000",G50)&amp;IF(H50="","000",H50)</f>
        <v>0702000Ю653030111</v>
      </c>
      <c r="U50" s="78"/>
      <c r="V50" s="60"/>
    </row>
    <row r="51" customFormat="false" ht="57" hidden="false" customHeight="false" outlineLevel="0" collapsed="false">
      <c r="B51" s="68" t="s">
        <v>86</v>
      </c>
      <c r="C51" s="139" t="s">
        <v>103</v>
      </c>
      <c r="D51" s="70"/>
      <c r="E51" s="140" t="s">
        <v>98</v>
      </c>
      <c r="F51" s="140" t="s">
        <v>82</v>
      </c>
      <c r="G51" s="140" t="s">
        <v>100</v>
      </c>
      <c r="H51" s="141" t="s">
        <v>87</v>
      </c>
      <c r="I51" s="142" t="n">
        <v>344706</v>
      </c>
      <c r="J51" s="142"/>
      <c r="K51" s="142"/>
      <c r="L51" s="142"/>
      <c r="M51" s="142"/>
      <c r="N51" s="142"/>
      <c r="O51" s="142"/>
      <c r="P51" s="133" t="s">
        <v>77</v>
      </c>
      <c r="Q51" s="143" t="n">
        <f aca="false">M51</f>
        <v>0</v>
      </c>
      <c r="R51" s="144" t="n">
        <f aca="false">O51</f>
        <v>0</v>
      </c>
      <c r="S51" s="54" t="s">
        <v>85</v>
      </c>
      <c r="T51" s="78" t="str">
        <f aca="false">D51&amp;IF(E51="","0000",E51)&amp;IF(F51="","000",F51)&amp;IF(G51="","0000000",G51)&amp;IF(H51="","000",H51)</f>
        <v>0702000Ю653030119</v>
      </c>
      <c r="U51" s="78"/>
      <c r="V51" s="60"/>
    </row>
    <row r="52" customFormat="false" ht="15" hidden="false" customHeight="false" outlineLevel="0" collapsed="false">
      <c r="B52" s="68" t="s">
        <v>80</v>
      </c>
      <c r="C52" s="139" t="s">
        <v>103</v>
      </c>
      <c r="D52" s="70"/>
      <c r="E52" s="140" t="s">
        <v>81</v>
      </c>
      <c r="F52" s="140" t="s">
        <v>82</v>
      </c>
      <c r="G52" s="140" t="s">
        <v>101</v>
      </c>
      <c r="H52" s="141" t="s">
        <v>84</v>
      </c>
      <c r="I52" s="142" t="n">
        <v>222405</v>
      </c>
      <c r="J52" s="142"/>
      <c r="K52" s="142"/>
      <c r="L52" s="142"/>
      <c r="M52" s="142"/>
      <c r="N52" s="142"/>
      <c r="O52" s="142"/>
      <c r="P52" s="133" t="s">
        <v>77</v>
      </c>
      <c r="Q52" s="143" t="n">
        <f aca="false">M52</f>
        <v>0</v>
      </c>
      <c r="R52" s="144" t="n">
        <f aca="false">O52</f>
        <v>0</v>
      </c>
      <c r="S52" s="54" t="s">
        <v>85</v>
      </c>
      <c r="T52" s="78" t="str">
        <f aca="false">D52&amp;IF(E52="","0000",E52)&amp;IF(F52="","000",F52)&amp;IF(G52="","0000000",G52)&amp;IF(H52="","000",H52)</f>
        <v>0709000Ю651790111</v>
      </c>
      <c r="U52" s="78"/>
      <c r="V52" s="60"/>
    </row>
    <row r="53" customFormat="false" ht="57" hidden="false" customHeight="false" outlineLevel="0" collapsed="false">
      <c r="B53" s="68" t="s">
        <v>86</v>
      </c>
      <c r="C53" s="139" t="s">
        <v>103</v>
      </c>
      <c r="D53" s="70"/>
      <c r="E53" s="140" t="s">
        <v>81</v>
      </c>
      <c r="F53" s="140" t="s">
        <v>82</v>
      </c>
      <c r="G53" s="140" t="s">
        <v>101</v>
      </c>
      <c r="H53" s="141" t="s">
        <v>87</v>
      </c>
      <c r="I53" s="142" t="n">
        <v>67178</v>
      </c>
      <c r="J53" s="142"/>
      <c r="K53" s="142"/>
      <c r="L53" s="142"/>
      <c r="M53" s="142"/>
      <c r="N53" s="142"/>
      <c r="O53" s="142"/>
      <c r="P53" s="133" t="s">
        <v>77</v>
      </c>
      <c r="Q53" s="143" t="n">
        <f aca="false">M53</f>
        <v>0</v>
      </c>
      <c r="R53" s="144" t="n">
        <f aca="false">O53</f>
        <v>0</v>
      </c>
      <c r="S53" s="54" t="s">
        <v>85</v>
      </c>
      <c r="T53" s="78" t="str">
        <f aca="false">D53&amp;IF(E53="","0000",E53)&amp;IF(F53="","000",F53)&amp;IF(G53="","0000000",G53)&amp;IF(H53="","000",H53)</f>
        <v>0709000Ю651790119</v>
      </c>
      <c r="U53" s="78"/>
      <c r="V53" s="60"/>
    </row>
    <row r="54" customFormat="false" ht="4.5" hidden="true" customHeight="true" outlineLevel="0" collapsed="false">
      <c r="B54" s="145"/>
      <c r="C54" s="139"/>
      <c r="D54" s="70"/>
      <c r="E54" s="146"/>
      <c r="F54" s="146"/>
      <c r="G54" s="146"/>
      <c r="H54" s="147"/>
      <c r="I54" s="148"/>
      <c r="J54" s="148"/>
      <c r="K54" s="148"/>
      <c r="L54" s="148"/>
      <c r="M54" s="148"/>
      <c r="N54" s="148"/>
      <c r="O54" s="148"/>
      <c r="P54" s="133"/>
      <c r="Q54" s="143"/>
      <c r="R54" s="144"/>
      <c r="S54" s="54"/>
      <c r="T54" s="78"/>
      <c r="U54" s="78"/>
      <c r="V54" s="60"/>
    </row>
    <row r="55" customFormat="false" ht="34.5" hidden="false" customHeight="false" outlineLevel="0" collapsed="false">
      <c r="B55" s="135" t="s">
        <v>104</v>
      </c>
      <c r="C55" s="88" t="s">
        <v>105</v>
      </c>
      <c r="D55" s="89" t="s">
        <v>77</v>
      </c>
      <c r="E55" s="89"/>
      <c r="F55" s="89"/>
      <c r="G55" s="89"/>
      <c r="H55" s="89"/>
      <c r="I55" s="136" t="n">
        <f aca="false">SUM(I56:I62)</f>
        <v>1859054</v>
      </c>
      <c r="J55" s="136"/>
      <c r="K55" s="136"/>
      <c r="L55" s="136" t="n">
        <f aca="false">SUM(L56:L62)</f>
        <v>0</v>
      </c>
      <c r="M55" s="136" t="n">
        <f aca="false">SUM(M56:M62)</f>
        <v>0</v>
      </c>
      <c r="N55" s="136" t="n">
        <f aca="false">SUM(N56:N62)</f>
        <v>0</v>
      </c>
      <c r="O55" s="136" t="n">
        <f aca="false">SUM(O56:O62)</f>
        <v>0</v>
      </c>
      <c r="P55" s="133" t="s">
        <v>77</v>
      </c>
      <c r="Q55" s="136" t="n">
        <f aca="false">SUM(Q56:Q62)</f>
        <v>0</v>
      </c>
      <c r="R55" s="137" t="n">
        <f aca="false">SUM(R56:R62)</f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68" t="s">
        <v>80</v>
      </c>
      <c r="C56" s="139" t="s">
        <v>105</v>
      </c>
      <c r="D56" s="70"/>
      <c r="E56" s="140" t="s">
        <v>98</v>
      </c>
      <c r="F56" s="140" t="s">
        <v>82</v>
      </c>
      <c r="G56" s="140" t="s">
        <v>99</v>
      </c>
      <c r="H56" s="141" t="s">
        <v>84</v>
      </c>
      <c r="I56" s="142" t="n">
        <v>60000</v>
      </c>
      <c r="J56" s="142"/>
      <c r="K56" s="142"/>
      <c r="L56" s="142"/>
      <c r="M56" s="142"/>
      <c r="N56" s="142"/>
      <c r="O56" s="142"/>
      <c r="P56" s="133" t="s">
        <v>77</v>
      </c>
      <c r="Q56" s="143" t="n">
        <f aca="false">M56</f>
        <v>0</v>
      </c>
      <c r="R56" s="144" t="n">
        <f aca="false">O56</f>
        <v>0</v>
      </c>
      <c r="S56" s="54" t="s">
        <v>85</v>
      </c>
      <c r="T56" s="78" t="str">
        <f aca="false">D56&amp;IF(E56="","0000",E56)&amp;IF(F56="","000",F56)&amp;IF(G56="","0000000",G56)&amp;IF(H56="","000",H56)</f>
        <v>0702000Ю650500111</v>
      </c>
      <c r="U56" s="78"/>
      <c r="V56" s="60"/>
    </row>
    <row r="57" customFormat="false" ht="57" hidden="false" customHeight="false" outlineLevel="0" collapsed="false">
      <c r="B57" s="68" t="s">
        <v>86</v>
      </c>
      <c r="C57" s="139" t="s">
        <v>105</v>
      </c>
      <c r="D57" s="70"/>
      <c r="E57" s="140" t="s">
        <v>98</v>
      </c>
      <c r="F57" s="140" t="s">
        <v>82</v>
      </c>
      <c r="G57" s="140" t="s">
        <v>99</v>
      </c>
      <c r="H57" s="141" t="s">
        <v>87</v>
      </c>
      <c r="I57" s="142" t="n">
        <v>18120</v>
      </c>
      <c r="J57" s="142"/>
      <c r="K57" s="142"/>
      <c r="L57" s="142"/>
      <c r="M57" s="142"/>
      <c r="N57" s="142"/>
      <c r="O57" s="142"/>
      <c r="P57" s="133" t="s">
        <v>77</v>
      </c>
      <c r="Q57" s="143" t="n">
        <f aca="false">M57</f>
        <v>0</v>
      </c>
      <c r="R57" s="144" t="n">
        <f aca="false">O57</f>
        <v>0</v>
      </c>
      <c r="S57" s="54" t="s">
        <v>85</v>
      </c>
      <c r="T57" s="78" t="str">
        <f aca="false">D57&amp;IF(E57="","0000",E57)&amp;IF(F57="","000",F57)&amp;IF(G57="","0000000",G57)&amp;IF(H57="","000",H57)</f>
        <v>0702000Ю650500119</v>
      </c>
      <c r="U57" s="78"/>
      <c r="V57" s="60"/>
    </row>
    <row r="58" customFormat="false" ht="15" hidden="false" customHeight="false" outlineLevel="0" collapsed="false">
      <c r="B58" s="68" t="s">
        <v>80</v>
      </c>
      <c r="C58" s="139" t="s">
        <v>105</v>
      </c>
      <c r="D58" s="70"/>
      <c r="E58" s="140" t="s">
        <v>98</v>
      </c>
      <c r="F58" s="140" t="s">
        <v>82</v>
      </c>
      <c r="G58" s="140" t="s">
        <v>100</v>
      </c>
      <c r="H58" s="141" t="s">
        <v>84</v>
      </c>
      <c r="I58" s="142" t="n">
        <v>1141412</v>
      </c>
      <c r="J58" s="142"/>
      <c r="K58" s="142"/>
      <c r="L58" s="142"/>
      <c r="M58" s="142"/>
      <c r="N58" s="142"/>
      <c r="O58" s="142"/>
      <c r="P58" s="133" t="s">
        <v>77</v>
      </c>
      <c r="Q58" s="143" t="n">
        <f aca="false">M58</f>
        <v>0</v>
      </c>
      <c r="R58" s="144" t="n">
        <f aca="false">O58</f>
        <v>0</v>
      </c>
      <c r="S58" s="54" t="s">
        <v>85</v>
      </c>
      <c r="T58" s="78" t="str">
        <f aca="false">D58&amp;IF(E58="","0000",E58)&amp;IF(F58="","000",F58)&amp;IF(G58="","0000000",G58)&amp;IF(H58="","000",H58)</f>
        <v>0702000Ю653030111</v>
      </c>
      <c r="U58" s="78"/>
      <c r="V58" s="60"/>
    </row>
    <row r="59" customFormat="false" ht="57" hidden="false" customHeight="false" outlineLevel="0" collapsed="false">
      <c r="B59" s="68" t="s">
        <v>86</v>
      </c>
      <c r="C59" s="139" t="s">
        <v>105</v>
      </c>
      <c r="D59" s="70"/>
      <c r="E59" s="140" t="s">
        <v>98</v>
      </c>
      <c r="F59" s="140" t="s">
        <v>82</v>
      </c>
      <c r="G59" s="140" t="s">
        <v>100</v>
      </c>
      <c r="H59" s="141" t="s">
        <v>87</v>
      </c>
      <c r="I59" s="142" t="n">
        <v>344706</v>
      </c>
      <c r="J59" s="142"/>
      <c r="K59" s="142"/>
      <c r="L59" s="142"/>
      <c r="M59" s="142"/>
      <c r="N59" s="142"/>
      <c r="O59" s="142"/>
      <c r="P59" s="133" t="s">
        <v>77</v>
      </c>
      <c r="Q59" s="143" t="n">
        <f aca="false">M59</f>
        <v>0</v>
      </c>
      <c r="R59" s="144" t="n">
        <f aca="false">O59</f>
        <v>0</v>
      </c>
      <c r="S59" s="54" t="s">
        <v>85</v>
      </c>
      <c r="T59" s="78" t="str">
        <f aca="false">D59&amp;IF(E59="","0000",E59)&amp;IF(F59="","000",F59)&amp;IF(G59="","0000000",G59)&amp;IF(H59="","000",H59)</f>
        <v>0702000Ю653030119</v>
      </c>
      <c r="U59" s="78"/>
      <c r="V59" s="60"/>
    </row>
    <row r="60" customFormat="false" ht="15" hidden="false" customHeight="false" outlineLevel="0" collapsed="false">
      <c r="B60" s="68" t="s">
        <v>80</v>
      </c>
      <c r="C60" s="139" t="s">
        <v>105</v>
      </c>
      <c r="D60" s="70"/>
      <c r="E60" s="140" t="s">
        <v>81</v>
      </c>
      <c r="F60" s="140" t="s">
        <v>82</v>
      </c>
      <c r="G60" s="140" t="s">
        <v>101</v>
      </c>
      <c r="H60" s="141" t="s">
        <v>84</v>
      </c>
      <c r="I60" s="142" t="n">
        <v>226429</v>
      </c>
      <c r="J60" s="142"/>
      <c r="K60" s="142"/>
      <c r="L60" s="142"/>
      <c r="M60" s="142"/>
      <c r="N60" s="142"/>
      <c r="O60" s="142"/>
      <c r="P60" s="133" t="s">
        <v>77</v>
      </c>
      <c r="Q60" s="143" t="n">
        <f aca="false">M60</f>
        <v>0</v>
      </c>
      <c r="R60" s="144" t="n">
        <f aca="false">O60</f>
        <v>0</v>
      </c>
      <c r="S60" s="54" t="s">
        <v>85</v>
      </c>
      <c r="T60" s="78" t="str">
        <f aca="false">D60&amp;IF(E60="","0000",E60)&amp;IF(F60="","000",F60)&amp;IF(G60="","0000000",G60)&amp;IF(H60="","000",H60)</f>
        <v>0709000Ю651790111</v>
      </c>
      <c r="U60" s="78"/>
      <c r="V60" s="60"/>
    </row>
    <row r="61" customFormat="false" ht="57" hidden="false" customHeight="false" outlineLevel="0" collapsed="false">
      <c r="B61" s="68" t="s">
        <v>86</v>
      </c>
      <c r="C61" s="139" t="s">
        <v>105</v>
      </c>
      <c r="D61" s="70"/>
      <c r="E61" s="140" t="s">
        <v>81</v>
      </c>
      <c r="F61" s="140" t="s">
        <v>82</v>
      </c>
      <c r="G61" s="140" t="s">
        <v>101</v>
      </c>
      <c r="H61" s="141" t="s">
        <v>87</v>
      </c>
      <c r="I61" s="142" t="n">
        <v>68387</v>
      </c>
      <c r="J61" s="142"/>
      <c r="K61" s="142"/>
      <c r="L61" s="142"/>
      <c r="M61" s="142"/>
      <c r="N61" s="142"/>
      <c r="O61" s="142"/>
      <c r="P61" s="133" t="s">
        <v>77</v>
      </c>
      <c r="Q61" s="143" t="n">
        <f aca="false">M61</f>
        <v>0</v>
      </c>
      <c r="R61" s="144" t="n">
        <f aca="false">O61</f>
        <v>0</v>
      </c>
      <c r="S61" s="54" t="s">
        <v>85</v>
      </c>
      <c r="T61" s="78" t="str">
        <f aca="false">D61&amp;IF(E61="","0000",E61)&amp;IF(F61="","000",F61)&amp;IF(G61="","0000000",G61)&amp;IF(H61="","000",H61)</f>
        <v>0709000Ю651790119</v>
      </c>
      <c r="U61" s="78"/>
      <c r="V61" s="60"/>
    </row>
    <row r="62" customFormat="false" ht="7.5" hidden="true" customHeight="true" outlineLevel="0" collapsed="false">
      <c r="B62" s="145"/>
      <c r="C62" s="139"/>
      <c r="D62" s="70"/>
      <c r="E62" s="146"/>
      <c r="F62" s="146"/>
      <c r="G62" s="146"/>
      <c r="H62" s="147"/>
      <c r="I62" s="148"/>
      <c r="J62" s="148"/>
      <c r="K62" s="148"/>
      <c r="L62" s="148"/>
      <c r="M62" s="148"/>
      <c r="N62" s="148"/>
      <c r="O62" s="148"/>
      <c r="P62" s="133"/>
      <c r="Q62" s="143"/>
      <c r="R62" s="144"/>
      <c r="S62" s="54"/>
      <c r="T62" s="78"/>
      <c r="U62" s="78"/>
      <c r="V62" s="60"/>
    </row>
    <row r="63" customFormat="false" ht="15" hidden="false" customHeight="false" outlineLevel="0" collapsed="false">
      <c r="B63" s="135" t="s">
        <v>106</v>
      </c>
      <c r="C63" s="88" t="s">
        <v>107</v>
      </c>
      <c r="D63" s="89" t="s">
        <v>77</v>
      </c>
      <c r="E63" s="89"/>
      <c r="F63" s="89"/>
      <c r="G63" s="89"/>
      <c r="H63" s="89"/>
      <c r="I63" s="132" t="n">
        <f aca="false">I64+I67</f>
        <v>0</v>
      </c>
      <c r="J63" s="132"/>
      <c r="K63" s="132"/>
      <c r="L63" s="132" t="n">
        <f aca="false">L64+L67</f>
        <v>0</v>
      </c>
      <c r="M63" s="132" t="n">
        <f aca="false">M64+M67</f>
        <v>0</v>
      </c>
      <c r="N63" s="132" t="n">
        <f aca="false">N64+N67</f>
        <v>0</v>
      </c>
      <c r="O63" s="132" t="n">
        <f aca="false">O64+O67</f>
        <v>0</v>
      </c>
      <c r="P63" s="133" t="s">
        <v>77</v>
      </c>
      <c r="Q63" s="132" t="n">
        <f aca="false">Q64+Q67</f>
        <v>0</v>
      </c>
      <c r="R63" s="134" t="n">
        <f aca="false">R64+R67</f>
        <v>0</v>
      </c>
      <c r="S63" s="54"/>
      <c r="T63" s="78"/>
      <c r="U63" s="78"/>
      <c r="V63" s="60"/>
    </row>
    <row r="64" customFormat="false" ht="38.25" hidden="false" customHeight="true" outlineLevel="0" collapsed="false">
      <c r="B64" s="149" t="s">
        <v>108</v>
      </c>
      <c r="C64" s="88" t="s">
        <v>109</v>
      </c>
      <c r="D64" s="89" t="s">
        <v>77</v>
      </c>
      <c r="E64" s="89"/>
      <c r="F64" s="89"/>
      <c r="G64" s="89"/>
      <c r="H64" s="89"/>
      <c r="I64" s="136" t="n">
        <f aca="false">SUM(I65:I66)</f>
        <v>0</v>
      </c>
      <c r="J64" s="136"/>
      <c r="K64" s="136"/>
      <c r="L64" s="136" t="n">
        <f aca="false">SUM(L65:L66)</f>
        <v>0</v>
      </c>
      <c r="M64" s="136" t="n">
        <f aca="false">SUM(M65:M66)</f>
        <v>0</v>
      </c>
      <c r="N64" s="136" t="n">
        <f aca="false">SUM(N65:N66)</f>
        <v>0</v>
      </c>
      <c r="O64" s="136" t="n">
        <f aca="false">SUM(O65:O66)</f>
        <v>0</v>
      </c>
      <c r="P64" s="133" t="s">
        <v>77</v>
      </c>
      <c r="Q64" s="136" t="n">
        <f aca="false">SUM(Q65:Q66)</f>
        <v>0</v>
      </c>
      <c r="R64" s="137" t="n">
        <f aca="false">SUM(R65:R66)</f>
        <v>0</v>
      </c>
      <c r="S64" s="54"/>
      <c r="T64" s="78"/>
      <c r="U64" s="78"/>
      <c r="V64" s="60"/>
    </row>
    <row r="65" customFormat="false" ht="15" hidden="false" customHeight="false" outlineLevel="0" collapsed="false">
      <c r="B65" s="150"/>
      <c r="C65" s="151" t="s">
        <v>109</v>
      </c>
      <c r="D65" s="152"/>
      <c r="E65" s="153"/>
      <c r="F65" s="153"/>
      <c r="G65" s="153"/>
      <c r="H65" s="154"/>
      <c r="I65" s="155"/>
      <c r="J65" s="155"/>
      <c r="K65" s="155"/>
      <c r="L65" s="155"/>
      <c r="M65" s="155"/>
      <c r="N65" s="155"/>
      <c r="O65" s="155"/>
      <c r="P65" s="156" t="s">
        <v>77</v>
      </c>
      <c r="Q65" s="157" t="n">
        <f aca="false">M65</f>
        <v>0</v>
      </c>
      <c r="R65" s="158" t="n">
        <f aca="false">O65</f>
        <v>0</v>
      </c>
      <c r="S65" s="103"/>
      <c r="T65" s="104" t="str">
        <f aca="false">D65&amp;IF(E65="","0000",E65)&amp;IF(F65="","000",F65)&amp;IF(G65="","0000000",G65)&amp;IF(H65="","000",H65)</f>
        <v>00000000000000000</v>
      </c>
      <c r="U65" s="104"/>
      <c r="V65" s="105"/>
    </row>
    <row r="66" customFormat="false" ht="7.5" hidden="true" customHeight="true" outlineLevel="0" collapsed="false">
      <c r="B66" s="159"/>
      <c r="C66" s="139"/>
      <c r="D66" s="70"/>
      <c r="E66" s="146"/>
      <c r="F66" s="146"/>
      <c r="G66" s="146"/>
      <c r="H66" s="147"/>
      <c r="I66" s="148"/>
      <c r="J66" s="148"/>
      <c r="K66" s="148"/>
      <c r="L66" s="148"/>
      <c r="M66" s="148"/>
      <c r="N66" s="148"/>
      <c r="O66" s="148"/>
      <c r="P66" s="133"/>
      <c r="Q66" s="143"/>
      <c r="R66" s="144"/>
      <c r="S66" s="54"/>
      <c r="T66" s="78"/>
      <c r="U66" s="78"/>
      <c r="V66" s="60"/>
    </row>
    <row r="67" customFormat="false" ht="34.5" hidden="false" customHeight="false" outlineLevel="0" collapsed="false">
      <c r="B67" s="149" t="s">
        <v>110</v>
      </c>
      <c r="C67" s="88" t="s">
        <v>111</v>
      </c>
      <c r="D67" s="89" t="s">
        <v>77</v>
      </c>
      <c r="E67" s="89"/>
      <c r="F67" s="89"/>
      <c r="G67" s="89"/>
      <c r="H67" s="89"/>
      <c r="I67" s="160" t="n">
        <v>0</v>
      </c>
      <c r="J67" s="160"/>
      <c r="K67" s="160"/>
      <c r="L67" s="160" t="n">
        <v>0</v>
      </c>
      <c r="M67" s="136" t="n">
        <f aca="false">SUM(M68:M69)</f>
        <v>0</v>
      </c>
      <c r="N67" s="160" t="n">
        <v>0</v>
      </c>
      <c r="O67" s="160" t="n">
        <v>0</v>
      </c>
      <c r="P67" s="133" t="s">
        <v>77</v>
      </c>
      <c r="Q67" s="136" t="n">
        <f aca="false">SUM(Q68:Q69)</f>
        <v>0</v>
      </c>
      <c r="R67" s="161" t="n">
        <v>0</v>
      </c>
      <c r="S67" s="54"/>
      <c r="T67" s="78"/>
      <c r="U67" s="78"/>
      <c r="V67" s="60"/>
    </row>
    <row r="68" customFormat="false" ht="15" hidden="false" customHeight="false" outlineLevel="0" collapsed="false">
      <c r="B68" s="150"/>
      <c r="C68" s="151" t="s">
        <v>111</v>
      </c>
      <c r="D68" s="152"/>
      <c r="E68" s="153"/>
      <c r="F68" s="153"/>
      <c r="G68" s="153"/>
      <c r="H68" s="154"/>
      <c r="I68" s="162"/>
      <c r="J68" s="162"/>
      <c r="K68" s="162"/>
      <c r="L68" s="162"/>
      <c r="M68" s="155"/>
      <c r="N68" s="162"/>
      <c r="O68" s="162"/>
      <c r="P68" s="156" t="s">
        <v>77</v>
      </c>
      <c r="Q68" s="157" t="n">
        <f aca="false">M68</f>
        <v>0</v>
      </c>
      <c r="R68" s="163"/>
      <c r="S68" s="103"/>
      <c r="T68" s="104" t="str">
        <f aca="false">D68&amp;IF(E68="","0000",E68)&amp;IF(F68="","000",F68)&amp;IF(G68="","0000000",G68)&amp;IF(H68="","000",H68)</f>
        <v>00000000000000000</v>
      </c>
      <c r="U68" s="104"/>
      <c r="V68" s="105"/>
    </row>
    <row r="69" customFormat="false" ht="0.75" hidden="false" customHeight="true" outlineLevel="0" collapsed="false">
      <c r="B69" s="159"/>
      <c r="C69" s="106"/>
      <c r="D69" s="107"/>
      <c r="E69" s="164"/>
      <c r="F69" s="164"/>
      <c r="G69" s="164"/>
      <c r="H69" s="165"/>
      <c r="I69" s="166"/>
      <c r="J69" s="166"/>
      <c r="K69" s="166"/>
      <c r="L69" s="166"/>
      <c r="M69" s="167"/>
      <c r="N69" s="166"/>
      <c r="O69" s="166"/>
      <c r="P69" s="168"/>
      <c r="Q69" s="169"/>
      <c r="R69" s="170"/>
      <c r="S69" s="54"/>
      <c r="T69" s="78"/>
      <c r="U69" s="78"/>
      <c r="V69" s="60"/>
    </row>
    <row r="70" customFormat="false" ht="15" hidden="false" customHeight="false" outlineLevel="0" collapsed="false">
      <c r="B70" s="114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6"/>
      <c r="N70" s="116"/>
      <c r="O70" s="116"/>
      <c r="P70" s="116"/>
      <c r="Q70" s="116"/>
      <c r="R70" s="116" t="s">
        <v>112</v>
      </c>
      <c r="S70" s="54"/>
      <c r="T70" s="78"/>
      <c r="U70" s="78"/>
      <c r="V70" s="60"/>
    </row>
    <row r="71" customFormat="false" ht="15" hidden="false" customHeight="true" outlineLevel="0" collapsed="false">
      <c r="B71" s="117" t="s">
        <v>51</v>
      </c>
      <c r="C71" s="118" t="s">
        <v>52</v>
      </c>
      <c r="D71" s="118" t="s">
        <v>53</v>
      </c>
      <c r="E71" s="118"/>
      <c r="F71" s="118"/>
      <c r="G71" s="118"/>
      <c r="H71" s="118"/>
      <c r="I71" s="118" t="s">
        <v>91</v>
      </c>
      <c r="J71" s="118"/>
      <c r="K71" s="118"/>
      <c r="L71" s="119" t="s">
        <v>55</v>
      </c>
      <c r="M71" s="119"/>
      <c r="N71" s="119"/>
      <c r="O71" s="119"/>
      <c r="P71" s="120" t="s">
        <v>56</v>
      </c>
      <c r="Q71" s="121" t="s">
        <v>57</v>
      </c>
      <c r="R71" s="121"/>
      <c r="S71" s="54"/>
      <c r="T71" s="78" t="s">
        <v>113</v>
      </c>
      <c r="U71" s="78"/>
      <c r="V71" s="60"/>
    </row>
    <row r="72" customFormat="false" ht="15" hidden="false" customHeight="true" outlineLevel="0" collapsed="false">
      <c r="B72" s="117"/>
      <c r="C72" s="118"/>
      <c r="D72" s="118"/>
      <c r="E72" s="118"/>
      <c r="F72" s="118"/>
      <c r="G72" s="118"/>
      <c r="H72" s="118"/>
      <c r="I72" s="118"/>
      <c r="J72" s="118"/>
      <c r="K72" s="118"/>
      <c r="L72" s="122" t="s">
        <v>59</v>
      </c>
      <c r="M72" s="123" t="s">
        <v>60</v>
      </c>
      <c r="N72" s="123"/>
      <c r="O72" s="124" t="s">
        <v>61</v>
      </c>
      <c r="P72" s="120"/>
      <c r="Q72" s="125" t="s">
        <v>62</v>
      </c>
      <c r="R72" s="126" t="s">
        <v>63</v>
      </c>
      <c r="S72" s="54"/>
      <c r="T72" s="78" t="s">
        <v>114</v>
      </c>
      <c r="U72" s="78"/>
      <c r="V72" s="60"/>
    </row>
    <row r="73" customFormat="false" ht="15" hidden="false" customHeight="true" outlineLevel="0" collapsed="false">
      <c r="B73" s="117"/>
      <c r="C73" s="118"/>
      <c r="D73" s="118"/>
      <c r="E73" s="118"/>
      <c r="F73" s="118"/>
      <c r="G73" s="118"/>
      <c r="H73" s="118"/>
      <c r="I73" s="118"/>
      <c r="J73" s="118"/>
      <c r="K73" s="118"/>
      <c r="L73" s="122"/>
      <c r="M73" s="125" t="s">
        <v>64</v>
      </c>
      <c r="N73" s="118" t="s">
        <v>65</v>
      </c>
      <c r="O73" s="124"/>
      <c r="P73" s="120"/>
      <c r="Q73" s="125"/>
      <c r="R73" s="126"/>
      <c r="S73" s="54"/>
      <c r="T73" s="171" t="n">
        <v>0</v>
      </c>
      <c r="U73" s="171"/>
      <c r="V73" s="60"/>
    </row>
    <row r="74" customFormat="false" ht="15" hidden="false" customHeight="false" outlineLevel="0" collapsed="false">
      <c r="B74" s="117"/>
      <c r="C74" s="118"/>
      <c r="D74" s="118"/>
      <c r="E74" s="118"/>
      <c r="F74" s="118"/>
      <c r="G74" s="118"/>
      <c r="H74" s="118"/>
      <c r="I74" s="118"/>
      <c r="J74" s="118"/>
      <c r="K74" s="118"/>
      <c r="L74" s="122"/>
      <c r="M74" s="125"/>
      <c r="N74" s="118"/>
      <c r="O74" s="124"/>
      <c r="P74" s="120"/>
      <c r="Q74" s="125"/>
      <c r="R74" s="126"/>
      <c r="S74" s="54"/>
      <c r="T74" s="171" t="n">
        <v>0</v>
      </c>
      <c r="U74" s="171"/>
      <c r="V74" s="60"/>
    </row>
    <row r="75" customFormat="false" ht="15" hidden="false" customHeight="fals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22"/>
      <c r="M75" s="125"/>
      <c r="N75" s="118"/>
      <c r="O75" s="124"/>
      <c r="P75" s="120"/>
      <c r="Q75" s="125"/>
      <c r="R75" s="126"/>
      <c r="S75" s="54"/>
      <c r="T75" s="171" t="n">
        <v>0</v>
      </c>
      <c r="U75" s="171"/>
      <c r="V75" s="60"/>
    </row>
    <row r="76" customFormat="false" ht="15.75" hidden="false" customHeight="false" outlineLevel="0" collapsed="false">
      <c r="B76" s="127" t="s">
        <v>66</v>
      </c>
      <c r="C76" s="119" t="s">
        <v>67</v>
      </c>
      <c r="D76" s="128" t="s">
        <v>26</v>
      </c>
      <c r="E76" s="128"/>
      <c r="F76" s="128"/>
      <c r="G76" s="128"/>
      <c r="H76" s="128"/>
      <c r="I76" s="119" t="s">
        <v>68</v>
      </c>
      <c r="J76" s="119"/>
      <c r="K76" s="119"/>
      <c r="L76" s="117" t="s">
        <v>7</v>
      </c>
      <c r="M76" s="119" t="s">
        <v>69</v>
      </c>
      <c r="N76" s="121" t="s">
        <v>70</v>
      </c>
      <c r="O76" s="119" t="s">
        <v>71</v>
      </c>
      <c r="P76" s="119" t="s">
        <v>72</v>
      </c>
      <c r="Q76" s="119" t="s">
        <v>73</v>
      </c>
      <c r="R76" s="121" t="s">
        <v>74</v>
      </c>
      <c r="S76" s="54"/>
      <c r="T76" s="171" t="n">
        <v>0</v>
      </c>
      <c r="U76" s="171"/>
      <c r="V76" s="60"/>
    </row>
    <row r="77" customFormat="false" ht="34.5" hidden="false" customHeight="false" outlineLevel="0" collapsed="false">
      <c r="B77" s="172" t="s">
        <v>115</v>
      </c>
      <c r="C77" s="62" t="s">
        <v>116</v>
      </c>
      <c r="D77" s="63"/>
      <c r="E77" s="63"/>
      <c r="F77" s="63"/>
      <c r="G77" s="63"/>
      <c r="H77" s="63"/>
      <c r="I77" s="173"/>
      <c r="J77" s="173"/>
      <c r="K77" s="173"/>
      <c r="L77" s="173"/>
      <c r="M77" s="173"/>
      <c r="N77" s="173"/>
      <c r="O77" s="173"/>
      <c r="P77" s="173"/>
      <c r="Q77" s="173"/>
      <c r="R77" s="174"/>
      <c r="S77" s="54" t="str">
        <f aca="false">E77&amp;G77&amp;H77</f>
        <v/>
      </c>
      <c r="T77" s="171" t="n">
        <v>0</v>
      </c>
      <c r="U77" s="171"/>
      <c r="V77" s="60"/>
    </row>
    <row r="78" customFormat="false" ht="15.75" hidden="false" customHeight="false" outlineLevel="0" collapsed="false">
      <c r="B78" s="175" t="s">
        <v>117</v>
      </c>
      <c r="C78" s="176" t="s">
        <v>118</v>
      </c>
      <c r="D78" s="177" t="s">
        <v>77</v>
      </c>
      <c r="E78" s="177"/>
      <c r="F78" s="177"/>
      <c r="G78" s="177"/>
      <c r="H78" s="177"/>
      <c r="I78" s="178" t="n">
        <f aca="false">I23+I37</f>
        <v>5785195.54</v>
      </c>
      <c r="J78" s="178"/>
      <c r="K78" s="178"/>
      <c r="L78" s="178" t="n">
        <f aca="false">L23+L37</f>
        <v>0</v>
      </c>
      <c r="M78" s="178" t="n">
        <f aca="false">M23+M37</f>
        <v>231767.54</v>
      </c>
      <c r="N78" s="178" t="n">
        <f aca="false">N23+N37</f>
        <v>0</v>
      </c>
      <c r="O78" s="178" t="n">
        <f aca="false">O23+O37</f>
        <v>231767.54</v>
      </c>
      <c r="P78" s="178" t="n">
        <f aca="false">P23+P37</f>
        <v>231767.54</v>
      </c>
      <c r="Q78" s="178" t="n">
        <f aca="false">Q23+Q37</f>
        <v>0</v>
      </c>
      <c r="R78" s="179" t="n">
        <f aca="false">R23+R37</f>
        <v>0</v>
      </c>
      <c r="S78" s="60"/>
      <c r="T78" s="180" t="n">
        <v>0</v>
      </c>
      <c r="U78" s="180"/>
      <c r="V78" s="60"/>
    </row>
    <row r="79" customFormat="false" ht="15" hidden="false" customHeight="false" outlineLevel="0" collapsed="false">
      <c r="T79" s="181" t="n">
        <v>0</v>
      </c>
      <c r="U79" s="181"/>
    </row>
    <row r="80" s="60" customFormat="true" ht="12.75" hidden="false" customHeight="true" outlineLevel="0" collapsed="false">
      <c r="B80" s="60" t="s">
        <v>119</v>
      </c>
      <c r="C80" s="182"/>
      <c r="D80" s="182"/>
      <c r="E80" s="182"/>
      <c r="F80" s="182"/>
      <c r="G80" s="182"/>
      <c r="H80" s="183"/>
      <c r="I80" s="184" t="s">
        <v>120</v>
      </c>
      <c r="J80" s="184"/>
      <c r="K80" s="184"/>
      <c r="L80" s="184"/>
      <c r="M80" s="185" t="s">
        <v>121</v>
      </c>
      <c r="N80" s="185"/>
      <c r="O80" s="186"/>
      <c r="P80" s="184" t="s">
        <v>122</v>
      </c>
      <c r="Q80" s="184"/>
      <c r="R80" s="187"/>
    </row>
    <row r="81" s="60" customFormat="true" ht="12.75" hidden="false" customHeight="true" outlineLevel="0" collapsed="false">
      <c r="C81" s="188" t="s">
        <v>123</v>
      </c>
      <c r="D81" s="188"/>
      <c r="E81" s="188"/>
      <c r="F81" s="188"/>
      <c r="G81" s="188"/>
      <c r="I81" s="189" t="s">
        <v>124</v>
      </c>
      <c r="J81" s="189"/>
      <c r="K81" s="189"/>
      <c r="L81" s="189"/>
      <c r="M81" s="185" t="s">
        <v>125</v>
      </c>
      <c r="N81" s="185"/>
      <c r="O81" s="3" t="s">
        <v>123</v>
      </c>
      <c r="P81" s="188" t="s">
        <v>124</v>
      </c>
      <c r="Q81" s="188"/>
    </row>
    <row r="82" s="60" customFormat="true" ht="12.75" hidden="false" customHeight="true" outlineLevel="0" collapsed="false"/>
    <row r="83" s="60" customFormat="true" ht="26.25" hidden="false" customHeight="true" outlineLevel="0" collapsed="false">
      <c r="B83" s="60" t="s">
        <v>126</v>
      </c>
      <c r="C83" s="182"/>
      <c r="D83" s="182"/>
      <c r="E83" s="182"/>
      <c r="F83" s="182"/>
      <c r="G83" s="182"/>
      <c r="H83" s="183"/>
      <c r="I83" s="184" t="s">
        <v>44</v>
      </c>
      <c r="J83" s="184"/>
      <c r="K83" s="184"/>
      <c r="L83" s="184"/>
      <c r="M83" s="190" t="s">
        <v>127</v>
      </c>
      <c r="N83" s="190"/>
      <c r="O83" s="191" t="s">
        <v>128</v>
      </c>
      <c r="P83" s="191"/>
      <c r="Q83" s="191"/>
      <c r="R83" s="191"/>
    </row>
    <row r="84" s="60" customFormat="true" ht="34.5" hidden="false" customHeight="true" outlineLevel="0" collapsed="false">
      <c r="B84" s="192" t="s">
        <v>129</v>
      </c>
      <c r="C84" s="188" t="s">
        <v>123</v>
      </c>
      <c r="D84" s="188"/>
      <c r="E84" s="188"/>
      <c r="F84" s="188"/>
      <c r="G84" s="188"/>
      <c r="I84" s="189" t="s">
        <v>124</v>
      </c>
      <c r="J84" s="189"/>
      <c r="K84" s="189"/>
      <c r="L84" s="189"/>
      <c r="O84" s="188" t="s">
        <v>130</v>
      </c>
      <c r="P84" s="188"/>
      <c r="Q84" s="188"/>
      <c r="R84" s="188"/>
    </row>
    <row r="85" s="60" customFormat="true" ht="12.75" hidden="false" customHeight="true" outlineLevel="0" collapsed="false">
      <c r="M85" s="185" t="s">
        <v>131</v>
      </c>
      <c r="N85" s="185"/>
      <c r="O85" s="184" t="s">
        <v>132</v>
      </c>
      <c r="P85" s="193"/>
      <c r="Q85" s="184" t="s">
        <v>133</v>
      </c>
      <c r="R85" s="184"/>
    </row>
    <row r="86" s="60" customFormat="true" ht="12.75" hidden="false" customHeight="true" outlineLevel="0" collapsed="false">
      <c r="O86" s="3" t="s">
        <v>134</v>
      </c>
      <c r="P86" s="3" t="s">
        <v>123</v>
      </c>
      <c r="Q86" s="188" t="s">
        <v>124</v>
      </c>
      <c r="R86" s="188"/>
    </row>
    <row r="87" s="60" customFormat="true" ht="25.5" hidden="false" customHeight="true" outlineLevel="0" collapsed="false">
      <c r="B87" s="60" t="s">
        <v>135</v>
      </c>
      <c r="C87" s="191" t="s">
        <v>136</v>
      </c>
      <c r="D87" s="191"/>
      <c r="E87" s="191"/>
      <c r="F87" s="191"/>
      <c r="G87" s="191"/>
      <c r="H87" s="187"/>
      <c r="I87" s="186"/>
      <c r="J87" s="186"/>
      <c r="K87" s="186"/>
      <c r="L87" s="184" t="s">
        <v>137</v>
      </c>
      <c r="M87" s="184"/>
      <c r="N87" s="194" t="s">
        <v>138</v>
      </c>
      <c r="O87" s="194"/>
    </row>
    <row r="88" s="60" customFormat="true" ht="12.75" hidden="false" customHeight="true" outlineLevel="0" collapsed="false">
      <c r="C88" s="188" t="s">
        <v>134</v>
      </c>
      <c r="D88" s="188"/>
      <c r="E88" s="188"/>
      <c r="F88" s="188"/>
      <c r="G88" s="188"/>
      <c r="H88" s="189" t="s">
        <v>123</v>
      </c>
      <c r="I88" s="189"/>
      <c r="J88" s="189"/>
      <c r="K88" s="189"/>
      <c r="L88" s="188" t="s">
        <v>124</v>
      </c>
      <c r="M88" s="188"/>
      <c r="N88" s="188" t="s">
        <v>139</v>
      </c>
      <c r="O88" s="188"/>
    </row>
    <row r="89" s="60" customFormat="true" ht="12.75" hidden="false" customHeight="true" outlineLevel="0" collapsed="false"/>
    <row r="90" s="60" customFormat="true" ht="12.75" hidden="false" customHeight="true" outlineLevel="0" collapsed="false">
      <c r="B90" s="195" t="s">
        <v>140</v>
      </c>
      <c r="C90" s="195"/>
      <c r="D90" s="195"/>
      <c r="E90" s="195"/>
      <c r="F90" s="195"/>
      <c r="G90" s="195"/>
    </row>
    <row r="91" s="60" customFormat="true" ht="12.75" hidden="false" customHeight="true" outlineLevel="0" collapsed="false"/>
    <row r="92" s="60" customFormat="true" ht="12.75" hidden="true" customHeight="true" outlineLevel="0" collapsed="false"/>
    <row r="93" s="60" customFormat="true" ht="48" hidden="true" customHeight="true" outlineLevel="0" collapsed="false">
      <c r="C93" s="196"/>
      <c r="D93" s="196"/>
      <c r="E93" s="196"/>
      <c r="F93" s="196"/>
      <c r="G93" s="196"/>
      <c r="H93" s="196"/>
      <c r="I93" s="196"/>
      <c r="J93" s="196"/>
      <c r="K93" s="197" t="s">
        <v>141</v>
      </c>
      <c r="L93" s="197"/>
      <c r="M93" s="197"/>
      <c r="N93" s="197"/>
    </row>
    <row r="94" customFormat="false" ht="3.75" hidden="true" customHeight="true" outlineLevel="0" collapsed="false">
      <c r="C94" s="198"/>
      <c r="D94" s="198"/>
      <c r="E94" s="198"/>
      <c r="F94" s="198"/>
      <c r="G94" s="198"/>
      <c r="H94" s="198"/>
      <c r="I94" s="198"/>
      <c r="J94" s="198"/>
      <c r="K94" s="199"/>
      <c r="L94" s="199"/>
      <c r="M94" s="199"/>
      <c r="N94" s="199"/>
    </row>
    <row r="95" customFormat="false" ht="13.5" hidden="true" customHeight="true" outlineLevel="0" collapsed="false">
      <c r="C95" s="200" t="s">
        <v>142</v>
      </c>
      <c r="D95" s="200"/>
      <c r="E95" s="200"/>
      <c r="F95" s="200"/>
      <c r="G95" s="200"/>
      <c r="H95" s="200"/>
      <c r="I95" s="200"/>
      <c r="J95" s="200"/>
      <c r="K95" s="201"/>
      <c r="L95" s="201"/>
      <c r="M95" s="201"/>
      <c r="N95" s="201"/>
    </row>
    <row r="96" customFormat="false" ht="13.5" hidden="true" customHeight="true" outlineLevel="0" collapsed="false">
      <c r="C96" s="202" t="s">
        <v>143</v>
      </c>
      <c r="D96" s="202"/>
      <c r="E96" s="202"/>
      <c r="F96" s="202"/>
      <c r="G96" s="202"/>
      <c r="H96" s="202"/>
      <c r="I96" s="202"/>
      <c r="J96" s="202"/>
      <c r="K96" s="203"/>
      <c r="L96" s="203"/>
      <c r="M96" s="203"/>
      <c r="N96" s="203"/>
    </row>
    <row r="97" customFormat="false" ht="13.5" hidden="true" customHeight="true" outlineLevel="0" collapsed="false">
      <c r="C97" s="202" t="s">
        <v>144</v>
      </c>
      <c r="D97" s="202"/>
      <c r="E97" s="202"/>
      <c r="F97" s="202"/>
      <c r="G97" s="202"/>
      <c r="H97" s="202"/>
      <c r="I97" s="202"/>
      <c r="J97" s="202"/>
      <c r="K97" s="204"/>
      <c r="L97" s="204"/>
      <c r="M97" s="204"/>
      <c r="N97" s="204"/>
    </row>
    <row r="98" customFormat="false" ht="13.5" hidden="true" customHeight="true" outlineLevel="0" collapsed="false">
      <c r="C98" s="202" t="s">
        <v>145</v>
      </c>
      <c r="D98" s="202"/>
      <c r="E98" s="202"/>
      <c r="F98" s="202"/>
      <c r="G98" s="202"/>
      <c r="H98" s="202"/>
      <c r="I98" s="202"/>
      <c r="J98" s="202"/>
      <c r="K98" s="204"/>
      <c r="L98" s="204"/>
      <c r="M98" s="204"/>
      <c r="N98" s="204"/>
    </row>
    <row r="99" customFormat="false" ht="13.5" hidden="true" customHeight="true" outlineLevel="0" collapsed="false">
      <c r="C99" s="202" t="s">
        <v>146</v>
      </c>
      <c r="D99" s="202"/>
      <c r="E99" s="202"/>
      <c r="F99" s="202"/>
      <c r="G99" s="202"/>
      <c r="H99" s="202"/>
      <c r="I99" s="202"/>
      <c r="J99" s="202"/>
      <c r="K99" s="204"/>
      <c r="L99" s="204"/>
      <c r="M99" s="204"/>
      <c r="N99" s="204"/>
    </row>
    <row r="100" customFormat="false" ht="13.5" hidden="true" customHeight="true" outlineLevel="0" collapsed="false">
      <c r="C100" s="202" t="s">
        <v>147</v>
      </c>
      <c r="D100" s="202"/>
      <c r="E100" s="202"/>
      <c r="F100" s="202"/>
      <c r="G100" s="202"/>
      <c r="H100" s="202"/>
      <c r="I100" s="202"/>
      <c r="J100" s="202"/>
      <c r="K100" s="203"/>
      <c r="L100" s="203"/>
      <c r="M100" s="203"/>
      <c r="N100" s="203"/>
    </row>
    <row r="101" customFormat="false" ht="13.5" hidden="true" customHeight="true" outlineLevel="0" collapsed="false">
      <c r="C101" s="202" t="s">
        <v>148</v>
      </c>
      <c r="D101" s="202"/>
      <c r="E101" s="202"/>
      <c r="F101" s="202"/>
      <c r="G101" s="202"/>
      <c r="H101" s="202"/>
      <c r="I101" s="202"/>
      <c r="J101" s="202"/>
      <c r="K101" s="203"/>
      <c r="L101" s="203"/>
      <c r="M101" s="203"/>
      <c r="N101" s="203"/>
    </row>
    <row r="102" customFormat="false" ht="13.5" hidden="true" customHeight="true" outlineLevel="0" collapsed="false">
      <c r="C102" s="202" t="s">
        <v>149</v>
      </c>
      <c r="D102" s="202"/>
      <c r="E102" s="202"/>
      <c r="F102" s="202"/>
      <c r="G102" s="202"/>
      <c r="H102" s="202"/>
      <c r="I102" s="202"/>
      <c r="J102" s="202"/>
      <c r="K102" s="204"/>
      <c r="L102" s="204"/>
      <c r="M102" s="204"/>
      <c r="N102" s="204"/>
    </row>
    <row r="103" customFormat="false" ht="15.75" hidden="true" customHeight="true" outlineLevel="0" collapsed="false">
      <c r="C103" s="205" t="s">
        <v>150</v>
      </c>
      <c r="D103" s="205"/>
      <c r="E103" s="205"/>
      <c r="F103" s="205"/>
      <c r="G103" s="205"/>
      <c r="H103" s="205"/>
      <c r="I103" s="205"/>
      <c r="J103" s="205"/>
      <c r="K103" s="206"/>
      <c r="L103" s="206"/>
      <c r="M103" s="206"/>
      <c r="N103" s="206"/>
    </row>
    <row r="104" customFormat="false" ht="3.75" hidden="true" customHeight="true" outlineLevel="0" collapsed="false">
      <c r="C104" s="207"/>
      <c r="D104" s="207"/>
      <c r="E104" s="207"/>
      <c r="F104" s="207"/>
      <c r="G104" s="207"/>
      <c r="H104" s="207"/>
      <c r="I104" s="207"/>
      <c r="J104" s="207"/>
      <c r="K104" s="208"/>
      <c r="L104" s="208"/>
      <c r="M104" s="208"/>
      <c r="N104" s="208"/>
    </row>
    <row r="105" customFormat="false" ht="15" hidden="true" customHeight="false" outlineLevel="0" collapsed="false"/>
  </sheetData>
  <mergeCells count="17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G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I42:K42"/>
    <mergeCell ref="I43:K43"/>
    <mergeCell ref="I44:K44"/>
    <mergeCell ref="I45:K45"/>
    <mergeCell ref="I46:K46"/>
    <mergeCell ref="D47:H47"/>
    <mergeCell ref="I47:K47"/>
    <mergeCell ref="I48:K48"/>
    <mergeCell ref="I49:K49"/>
    <mergeCell ref="I50:K50"/>
    <mergeCell ref="I51:K51"/>
    <mergeCell ref="I52:K52"/>
    <mergeCell ref="I53:K53"/>
    <mergeCell ref="I54:K54"/>
    <mergeCell ref="D55:H55"/>
    <mergeCell ref="I55:K55"/>
    <mergeCell ref="I56:K56"/>
    <mergeCell ref="I57:K57"/>
    <mergeCell ref="I58:K58"/>
    <mergeCell ref="I59:K59"/>
    <mergeCell ref="I60:K60"/>
    <mergeCell ref="I61:K61"/>
    <mergeCell ref="I62:K62"/>
    <mergeCell ref="D63:H63"/>
    <mergeCell ref="I63:K63"/>
    <mergeCell ref="D64:H64"/>
    <mergeCell ref="I64:K64"/>
    <mergeCell ref="I65:K65"/>
    <mergeCell ref="I66:K66"/>
    <mergeCell ref="D67:H67"/>
    <mergeCell ref="I67:K67"/>
    <mergeCell ref="I68:K68"/>
    <mergeCell ref="I69:K69"/>
    <mergeCell ref="B71:B75"/>
    <mergeCell ref="C71:C75"/>
    <mergeCell ref="D71:H75"/>
    <mergeCell ref="I71:K75"/>
    <mergeCell ref="L71:O71"/>
    <mergeCell ref="P71:P75"/>
    <mergeCell ref="Q71:R71"/>
    <mergeCell ref="L72:L75"/>
    <mergeCell ref="M72:N72"/>
    <mergeCell ref="O72:O75"/>
    <mergeCell ref="Q72:Q75"/>
    <mergeCell ref="R72:R75"/>
    <mergeCell ref="M73:M75"/>
    <mergeCell ref="N73:N75"/>
    <mergeCell ref="D76:H76"/>
    <mergeCell ref="I76:K76"/>
    <mergeCell ref="D77:H77"/>
    <mergeCell ref="I77:K77"/>
    <mergeCell ref="D78:H78"/>
    <mergeCell ref="I78:K78"/>
    <mergeCell ref="C80:G80"/>
    <mergeCell ref="I80:L80"/>
    <mergeCell ref="M80:N80"/>
    <mergeCell ref="P80:Q80"/>
    <mergeCell ref="C81:G81"/>
    <mergeCell ref="I81:L81"/>
    <mergeCell ref="M81:N81"/>
    <mergeCell ref="P81:Q81"/>
    <mergeCell ref="C83:G83"/>
    <mergeCell ref="I83:L83"/>
    <mergeCell ref="M83:N83"/>
    <mergeCell ref="O83:R83"/>
    <mergeCell ref="C84:G84"/>
    <mergeCell ref="I84:L84"/>
    <mergeCell ref="O84:R84"/>
    <mergeCell ref="M85:N85"/>
    <mergeCell ref="Q85:R85"/>
    <mergeCell ref="Q86:R86"/>
    <mergeCell ref="C87:G87"/>
    <mergeCell ref="L87:M87"/>
    <mergeCell ref="N87:O87"/>
    <mergeCell ref="C88:G88"/>
    <mergeCell ref="H88:K88"/>
    <mergeCell ref="L88:M88"/>
    <mergeCell ref="N88:O88"/>
    <mergeCell ref="B90:G90"/>
    <mergeCell ref="C93:J93"/>
    <mergeCell ref="K93:N93"/>
    <mergeCell ref="C94:J94"/>
    <mergeCell ref="K94:N94"/>
    <mergeCell ref="C95:J95"/>
    <mergeCell ref="K95:N95"/>
    <mergeCell ref="C96:J96"/>
    <mergeCell ref="K96:N96"/>
    <mergeCell ref="C97:J97"/>
    <mergeCell ref="K97:N97"/>
    <mergeCell ref="C98:J98"/>
    <mergeCell ref="K98:N98"/>
    <mergeCell ref="C99:J99"/>
    <mergeCell ref="K99:N99"/>
    <mergeCell ref="C100:J100"/>
    <mergeCell ref="K100:N100"/>
    <mergeCell ref="C101:J101"/>
    <mergeCell ref="K101:N101"/>
    <mergeCell ref="C102:J102"/>
    <mergeCell ref="K102:N102"/>
    <mergeCell ref="C103:J103"/>
    <mergeCell ref="K103:N103"/>
    <mergeCell ref="C104:J104"/>
    <mergeCell ref="K104:N10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09:08:33Z</cp:lastPrinted>
  <dcterms:modified xsi:type="dcterms:W3CDTF">2025-03-26T09:08:34Z</dcterms:modified>
  <cp:revision>0</cp:revision>
  <dc:subject/>
  <dc:title/>
</cp:coreProperties>
</file>