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1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28125</t>
  </si>
  <si>
    <t xml:space="preserve">Орехова Е.Ю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20626</t>
  </si>
  <si>
    <t xml:space="preserve">420934</t>
  </si>
  <si>
    <t xml:space="preserve">430225</t>
  </si>
  <si>
    <t xml:space="preserve">430226</t>
  </si>
  <si>
    <t xml:space="preserve">430305</t>
  </si>
  <si>
    <t xml:space="preserve">44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4C2624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n">
        <f aca="false">IF(OR(E51&lt;&gt;"",F51&lt;&gt;"",G51&lt;&gt;"",H51&lt;&gt;"",I51&lt;&gt;"",J51&lt;&gt;"",K51&lt;&gt;""),SUM(E51:K51),"")</f>
        <v>38310.79</v>
      </c>
      <c r="E51" s="47" t="n">
        <v>0</v>
      </c>
      <c r="F51" s="47" t="n">
        <v>0</v>
      </c>
      <c r="G51" s="47" t="n">
        <v>38310.79</v>
      </c>
      <c r="H51" s="47" t="n">
        <v>0</v>
      </c>
      <c r="I51" s="47" t="n">
        <v>0</v>
      </c>
      <c r="J51" s="47" t="n">
        <v>0</v>
      </c>
      <c r="K51" s="48" t="n">
        <v>0</v>
      </c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n">
        <f aca="false">IF(OR(E53&lt;&gt;"",F53&lt;&gt;"",G53&lt;&gt;"",H53&lt;&gt;"",I53&lt;&gt;"",J53&lt;&gt;"",K53&lt;&gt;""),SUM(E53:K53),"")</f>
        <v>-38310.79</v>
      </c>
      <c r="E53" s="47" t="n">
        <v>0</v>
      </c>
      <c r="F53" s="47" t="n">
        <v>0</v>
      </c>
      <c r="G53" s="47" t="n">
        <v>-38310.79</v>
      </c>
      <c r="H53" s="47" t="n">
        <v>0</v>
      </c>
      <c r="I53" s="47" t="n">
        <v>0</v>
      </c>
      <c r="J53" s="47" t="n">
        <v>0</v>
      </c>
      <c r="K53" s="48" t="n">
        <v>0</v>
      </c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n">
        <f aca="false">IF(OR(D41&lt;&gt;"",D49&lt;&gt;"",D51&lt;&gt;"",D53&lt;&gt;"",D55&lt;&gt;"",D57&lt;&gt;"",D59&lt;&gt;""),SUM(D41,D49,D51,D53,D55,D57,D59),"")</f>
        <v>0</v>
      </c>
      <c r="E60" s="83" t="n">
        <f aca="false">IF(OR(E41&lt;&gt;"",E49&lt;&gt;"",E51&lt;&gt;"",E53&lt;&gt;"",E55&lt;&gt;"",E57&lt;&gt;"",E59&lt;&gt;""),SUM(E41,E49,E51,E53,E55,E57,E59),"")</f>
        <v>0</v>
      </c>
      <c r="F60" s="83" t="n">
        <f aca="false">IF(OR(F41&lt;&gt;"",F49&lt;&gt;"",F51&lt;&gt;"",F53&lt;&gt;"",F55&lt;&gt;"",F57&lt;&gt;"",F59&lt;&gt;""),SUM(F41,F49,F51,F53,F55,F57,F59),"")</f>
        <v>0</v>
      </c>
      <c r="G60" s="83" t="n">
        <f aca="false">IF(OR(G41&lt;&gt;"",G49&lt;&gt;"",G51&lt;&gt;"",G53&lt;&gt;"",G55&lt;&gt;"",G57&lt;&gt;"",G59&lt;&gt;""),SUM(G41,G49,G51,G53,G55,G57,G59),"")</f>
        <v>0</v>
      </c>
      <c r="H60" s="83" t="n">
        <f aca="false">IF(OR(H41&lt;&gt;"",H49&lt;&gt;"",H51&lt;&gt;"",H53&lt;&gt;"",H55&lt;&gt;"",H57&lt;&gt;"",H59&lt;&gt;""),SUM(H41,H49,H51,H53,H55,H57,H59),"")</f>
        <v>0</v>
      </c>
      <c r="I60" s="83" t="n">
        <f aca="false">IF(OR(I41&lt;&gt;"",I49&lt;&gt;"",I51&lt;&gt;"",I53&lt;&gt;"",I55&lt;&gt;"",I57&lt;&gt;"",I59&lt;&gt;""),SUM(I41,I49,I51,I53,I55,I57,I59),"")</f>
        <v>0</v>
      </c>
      <c r="J60" s="83" t="n">
        <f aca="false">IF(OR(J41&lt;&gt;"",J49&lt;&gt;"",J51&lt;&gt;"",J53&lt;&gt;"",J55&lt;&gt;"",J57&lt;&gt;"",J59&lt;&gt;""),SUM(J41,J49,J51,J53,J55,J57,J59),"")</f>
        <v>0</v>
      </c>
      <c r="K60" s="84" t="n">
        <f aca="false">IF(OR(K41&lt;&gt;"",K49&lt;&gt;"",K51&lt;&gt;"",K53&lt;&gt;"",K55&lt;&gt;"",K57&lt;&gt;"",K59&lt;&gt;""),SUM(K41,K49,K51,K53,K55,K57,K59),"")</f>
        <v>0</v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n">
        <f aca="false">IF(OR(D40&lt;&gt;"",D60&lt;&gt;""),SUM(D40,D60),"")</f>
        <v>0</v>
      </c>
      <c r="E61" s="86" t="n">
        <f aca="false">IF(OR(E40&lt;&gt;"",E60&lt;&gt;""),SUM(E40,E60),"")</f>
        <v>0</v>
      </c>
      <c r="F61" s="86" t="n">
        <f aca="false">IF(OR(F40&lt;&gt;"",F60&lt;&gt;""),SUM(F40,F60),"")</f>
        <v>0</v>
      </c>
      <c r="G61" s="86" t="n">
        <f aca="false">IF(OR(G40&lt;&gt;"",G60&lt;&gt;""),SUM(G40,G60),"")</f>
        <v>0</v>
      </c>
      <c r="H61" s="86" t="n">
        <f aca="false">IF(OR(H40&lt;&gt;"",H60&lt;&gt;""),SUM(H40,H60),"")</f>
        <v>0</v>
      </c>
      <c r="I61" s="86" t="n">
        <f aca="false">IF(OR(I40&lt;&gt;"",I60&lt;&gt;""),SUM(I40,I60),"")</f>
        <v>0</v>
      </c>
      <c r="J61" s="86" t="n">
        <f aca="false">IF(OR(J40&lt;&gt;"",J60&lt;&gt;""),SUM(J40,J60),"")</f>
        <v>0</v>
      </c>
      <c r="K61" s="87" t="n">
        <f aca="false">IF(OR(K40&lt;&gt;"",K60&lt;&gt;""),SUM(K40,K60),"")</f>
        <v>0</v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n">
        <f aca="false">IF(OR(E72&lt;&gt;"",F72&lt;&gt;"",G72&lt;&gt;"",H72&lt;&gt;"",I72&lt;&gt;"",J72&lt;&gt;"",K72&lt;&gt;""),SUM(E72:K72),"")</f>
        <v>38310.79</v>
      </c>
      <c r="E72" s="47" t="n">
        <v>0</v>
      </c>
      <c r="F72" s="47" t="n">
        <v>0</v>
      </c>
      <c r="G72" s="47" t="n">
        <v>38310.79</v>
      </c>
      <c r="H72" s="47" t="n">
        <v>0</v>
      </c>
      <c r="I72" s="47" t="n">
        <v>0</v>
      </c>
      <c r="J72" s="47" t="n">
        <v>0</v>
      </c>
      <c r="K72" s="48" t="n">
        <v>0</v>
      </c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n">
        <f aca="false">IF(OR(D67&lt;&gt;"",D70&lt;&gt;"",D72&lt;&gt;"",D73&lt;&gt;"",D79&lt;&gt;"",D81&lt;&gt;"",D82&lt;&gt;"",D83&lt;&gt;""),SUM(D67,D70,D72,D73,D79,D81:D83),"")</f>
        <v>38310.79</v>
      </c>
      <c r="E84" s="83" t="n">
        <f aca="false">IF(OR(E67&lt;&gt;"",E70&lt;&gt;"",E72&lt;&gt;"",E73&lt;&gt;"",E79&lt;&gt;"",E81&lt;&gt;"",E82&lt;&gt;"",E83&lt;&gt;""),SUM(E67,E70,E72,E73,E79,E81:E83),"")</f>
        <v>0</v>
      </c>
      <c r="F84" s="83" t="n">
        <f aca="false">IF(OR(F67&lt;&gt;"",F70&lt;&gt;"",F72&lt;&gt;"",F73&lt;&gt;"",F79&lt;&gt;"",F81&lt;&gt;"",F82&lt;&gt;"",F83&lt;&gt;""),SUM(F67,F70,F72,F73,F79,F81:F83),"")</f>
        <v>0</v>
      </c>
      <c r="G84" s="83" t="n">
        <f aca="false">IF(OR(G67&lt;&gt;"",G70&lt;&gt;"",G72&lt;&gt;"",G73&lt;&gt;"",G79&lt;&gt;"",G81&lt;&gt;"",G82&lt;&gt;"",G83&lt;&gt;""),SUM(G67,G70,G72,G73,G79,G81:G83),"")</f>
        <v>38310.79</v>
      </c>
      <c r="H84" s="83" t="n">
        <f aca="false">IF(OR(H67&lt;&gt;"",H70&lt;&gt;"",H72&lt;&gt;"",H73&lt;&gt;"",H79&lt;&gt;"",H81&lt;&gt;"",H82&lt;&gt;"",H83&lt;&gt;""),SUM(H67,H70,H72,H73,H79,H81:H83),"")</f>
        <v>0</v>
      </c>
      <c r="I84" s="83" t="n">
        <f aca="false">IF(OR(I67&lt;&gt;"",I70&lt;&gt;"",I72&lt;&gt;"",I73&lt;&gt;"",I79&lt;&gt;"",I81&lt;&gt;"",I82&lt;&gt;"",I83&lt;&gt;""),SUM(I67,I70,I72,I73,I79,I81:I83),"")</f>
        <v>0</v>
      </c>
      <c r="J84" s="83" t="n">
        <f aca="false">IF(OR(J67&lt;&gt;"",J70&lt;&gt;"",J72&lt;&gt;"",J73&lt;&gt;"",J79&lt;&gt;"",J81&lt;&gt;"",J82&lt;&gt;"",J83&lt;&gt;""),SUM(J67,J70,J72,J73,J79,J81:J83),"")</f>
        <v>0</v>
      </c>
      <c r="K84" s="84" t="n">
        <f aca="false">IF(OR(K67&lt;&gt;"",K70&lt;&gt;"",K72&lt;&gt;"",K73&lt;&gt;"",K79&lt;&gt;"",K81&lt;&gt;"",K82&lt;&gt;"",K83&lt;&gt;""),SUM(K67,K70,K72,K73,K79,K81:K83),"")</f>
        <v>0</v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n">
        <f aca="false">IF(OR(E85&lt;&gt;"",F85&lt;&gt;"",G85&lt;&gt;"",H85&lt;&gt;"",I85&lt;&gt;"",J85&lt;&gt;"",K85&lt;&gt;""),SUM(E85:K85),"")</f>
        <v>-38310.79</v>
      </c>
      <c r="E85" s="94" t="n">
        <v>0</v>
      </c>
      <c r="F85" s="94" t="n">
        <v>0</v>
      </c>
      <c r="G85" s="94" t="n">
        <v>-38310.79</v>
      </c>
      <c r="H85" s="94" t="n">
        <v>0</v>
      </c>
      <c r="I85" s="94" t="n">
        <v>0</v>
      </c>
      <c r="J85" s="94" t="n">
        <v>0</v>
      </c>
      <c r="K85" s="95" t="n">
        <v>0</v>
      </c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n">
        <f aca="false">IF(OR(D84&lt;&gt;"",D85&lt;&gt;""),SUM(D84,D85),"")</f>
        <v>0</v>
      </c>
      <c r="E87" s="86" t="n">
        <f aca="false">IF(OR(E84&lt;&gt;"",E85&lt;&gt;""),SUM(E84,E85),"")</f>
        <v>0</v>
      </c>
      <c r="F87" s="86" t="n">
        <f aca="false">IF(OR(F84&lt;&gt;"",F85&lt;&gt;""),SUM(F84,F85),"")</f>
        <v>0</v>
      </c>
      <c r="G87" s="86" t="n">
        <f aca="false">IF(OR(G84&lt;&gt;"",G85&lt;&gt;""),SUM(G84,G85),"")</f>
        <v>0</v>
      </c>
      <c r="H87" s="86" t="n">
        <f aca="false">IF(OR(H84&lt;&gt;"",H85&lt;&gt;""),SUM(H84,H85),"")</f>
        <v>0</v>
      </c>
      <c r="I87" s="86" t="n">
        <f aca="false">IF(OR(I84&lt;&gt;"",I85&lt;&gt;""),SUM(I84,I85),"")</f>
        <v>0</v>
      </c>
      <c r="J87" s="86" t="n">
        <f aca="false">IF(OR(J84&lt;&gt;"",J85&lt;&gt;""),SUM(J84,J85),"")</f>
        <v>0</v>
      </c>
      <c r="K87" s="87" t="n">
        <f aca="false">IF(OR(K84&lt;&gt;"",K85&lt;&gt;""),SUM(K84,K85),"")</f>
        <v>0</v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48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 t="n">
        <v>0</v>
      </c>
      <c r="D8" s="224" t="n">
        <v>0</v>
      </c>
      <c r="E8" s="224" t="n">
        <v>0</v>
      </c>
      <c r="F8" s="224" t="n">
        <v>0</v>
      </c>
      <c r="G8" s="224" t="n">
        <v>0</v>
      </c>
      <c r="H8" s="225" t="n">
        <v>0</v>
      </c>
      <c r="I8" s="119"/>
      <c r="J8" s="119"/>
    </row>
    <row r="9" customFormat="false" ht="12.75" hidden="false" customHeight="false" outlineLevel="0" collapsed="false">
      <c r="B9" s="226" t="s">
        <v>315</v>
      </c>
      <c r="C9" s="227" t="n">
        <f aca="false">IF(OR(D9&lt;&gt;"",E9&lt;&gt;"",F9&lt;&gt;"",G9&lt;&gt;"",H9&lt;&gt;""),SUM(D9:H9),"")</f>
        <v>-38310.79</v>
      </c>
      <c r="D9" s="228" t="n">
        <v>0</v>
      </c>
      <c r="E9" s="228" t="n">
        <v>-38310.79</v>
      </c>
      <c r="F9" s="228" t="n">
        <v>0</v>
      </c>
      <c r="G9" s="228" t="n">
        <v>0</v>
      </c>
      <c r="H9" s="229" t="n">
        <v>0</v>
      </c>
      <c r="I9" s="136"/>
      <c r="J9" s="136"/>
    </row>
    <row r="10" customFormat="false" ht="12.75" hidden="false" customHeight="false" outlineLevel="0" collapsed="false">
      <c r="B10" s="226" t="s">
        <v>316</v>
      </c>
      <c r="C10" s="227" t="n">
        <f aca="false">IF(OR(D10&lt;&gt;"",E10&lt;&gt;"",F10&lt;&gt;"",G10&lt;&gt;"",H10&lt;&gt;""),SUM(D10:H10),"")</f>
        <v>38310.79</v>
      </c>
      <c r="D10" s="228" t="n">
        <v>0</v>
      </c>
      <c r="E10" s="228" t="n">
        <v>38310.79</v>
      </c>
      <c r="F10" s="228" t="n">
        <v>0</v>
      </c>
      <c r="G10" s="228" t="n">
        <v>0</v>
      </c>
      <c r="H10" s="229" t="n">
        <v>0</v>
      </c>
      <c r="I10" s="136"/>
      <c r="J10" s="136"/>
    </row>
    <row r="11" customFormat="false" ht="10.5" hidden="true" customHeight="true" outlineLevel="0" collapsed="false">
      <c r="B11" s="230"/>
      <c r="C11" s="231"/>
      <c r="D11" s="232"/>
      <c r="E11" s="233"/>
      <c r="F11" s="233"/>
      <c r="G11" s="233"/>
      <c r="H11" s="234"/>
      <c r="I11" s="136"/>
      <c r="J11" s="136"/>
    </row>
    <row r="12" customFormat="false" ht="24" hidden="false" customHeight="false" outlineLevel="0" collapsed="false">
      <c r="B12" s="222" t="s">
        <v>196</v>
      </c>
      <c r="C12" s="235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7" t="n">
        <v>0</v>
      </c>
      <c r="I12" s="119"/>
      <c r="J12" s="119"/>
    </row>
    <row r="13" customFormat="false" ht="12.75" hidden="false" customHeight="false" outlineLevel="0" collapsed="false">
      <c r="B13" s="238" t="s">
        <v>317</v>
      </c>
      <c r="C13" s="227" t="n">
        <f aca="false">IF(OR(D13&lt;&gt;"",E13&lt;&gt;"",F13&lt;&gt;"",G13&lt;&gt;"",H13&lt;&gt;""),SUM(D13:H13),"")</f>
        <v>1400</v>
      </c>
      <c r="D13" s="228" t="n">
        <v>0</v>
      </c>
      <c r="E13" s="228" t="n">
        <v>0</v>
      </c>
      <c r="F13" s="228" t="n">
        <v>0</v>
      </c>
      <c r="G13" s="228" t="n">
        <v>1400</v>
      </c>
      <c r="H13" s="229" t="n">
        <v>0</v>
      </c>
      <c r="I13" s="136"/>
      <c r="J13" s="136"/>
    </row>
    <row r="14" customFormat="false" ht="12.75" hidden="false" customHeight="false" outlineLevel="0" collapsed="false">
      <c r="B14" s="238" t="s">
        <v>318</v>
      </c>
      <c r="C14" s="227" t="n">
        <f aca="false">IF(OR(D14&lt;&gt;"",E14&lt;&gt;"",F14&lt;&gt;"",G14&lt;&gt;"",H14&lt;&gt;""),SUM(D14:H14),"")</f>
        <v>-1400</v>
      </c>
      <c r="D14" s="228" t="n">
        <v>0</v>
      </c>
      <c r="E14" s="228" t="n">
        <v>0</v>
      </c>
      <c r="F14" s="228" t="n">
        <v>0</v>
      </c>
      <c r="G14" s="228" t="n">
        <v>-1400</v>
      </c>
      <c r="H14" s="229" t="n">
        <v>0</v>
      </c>
      <c r="I14" s="136"/>
      <c r="J14" s="136"/>
    </row>
    <row r="15" customFormat="false" ht="12.75" hidden="false" customHeight="false" outlineLevel="0" collapsed="false">
      <c r="B15" s="238" t="s">
        <v>319</v>
      </c>
      <c r="C15" s="227" t="n">
        <f aca="false">IF(OR(D15&lt;&gt;"",E15&lt;&gt;"",F15&lt;&gt;"",G15&lt;&gt;"",H15&lt;&gt;""),SUM(D15:H15),"")</f>
        <v>38310.79</v>
      </c>
      <c r="D15" s="228" t="n">
        <v>0</v>
      </c>
      <c r="E15" s="228" t="n">
        <v>38310.79</v>
      </c>
      <c r="F15" s="228" t="n">
        <v>0</v>
      </c>
      <c r="G15" s="228" t="n">
        <v>0</v>
      </c>
      <c r="H15" s="229" t="n">
        <v>0</v>
      </c>
      <c r="I15" s="136"/>
      <c r="J15" s="136"/>
    </row>
    <row r="16" customFormat="false" ht="12.75" hidden="false" customHeight="false" outlineLevel="0" collapsed="false">
      <c r="B16" s="238" t="s">
        <v>320</v>
      </c>
      <c r="C16" s="227" t="n">
        <f aca="false">IF(OR(D16&lt;&gt;"",E16&lt;&gt;"",F16&lt;&gt;"",G16&lt;&gt;"",H16&lt;&gt;""),SUM(D16:H16),"")</f>
        <v>-38310.79</v>
      </c>
      <c r="D16" s="228" t="n">
        <v>0</v>
      </c>
      <c r="E16" s="228" t="n">
        <v>-38310.79</v>
      </c>
      <c r="F16" s="228" t="n">
        <v>0</v>
      </c>
      <c r="G16" s="228" t="n">
        <v>0</v>
      </c>
      <c r="H16" s="229" t="n">
        <v>0</v>
      </c>
      <c r="I16" s="136"/>
      <c r="J16" s="136"/>
    </row>
    <row r="17" customFormat="false" ht="2.1" hidden="false" customHeight="true" outlineLevel="0" collapsed="false">
      <c r="B17" s="136"/>
      <c r="C17" s="239"/>
      <c r="D17" s="240"/>
      <c r="E17" s="240"/>
      <c r="F17" s="240"/>
      <c r="G17" s="240"/>
      <c r="H17" s="241"/>
      <c r="I17" s="136"/>
      <c r="J17" s="136"/>
    </row>
    <row r="18" customFormat="false" ht="12.75" hidden="false" customHeight="false" outlineLevel="0" collapsed="false">
      <c r="B18" s="100"/>
      <c r="C18" s="149"/>
      <c r="D18" s="149"/>
      <c r="E18" s="149"/>
      <c r="F18" s="149"/>
      <c r="G18" s="149"/>
      <c r="H18" s="149"/>
      <c r="I18" s="149"/>
      <c r="J18" s="149"/>
    </row>
    <row r="19" customFormat="false" ht="12.75" hidden="true" customHeight="false" outlineLevel="0" collapsed="false">
      <c r="B19" s="100"/>
      <c r="C19" s="149"/>
      <c r="D19" s="149"/>
      <c r="E19" s="149"/>
      <c r="F19" s="149"/>
      <c r="G19" s="149"/>
      <c r="H19" s="149"/>
      <c r="I19" s="149"/>
      <c r="J19" s="149"/>
    </row>
    <row r="20" customFormat="false" ht="48" hidden="true" customHeight="true" outlineLevel="0" collapsed="false">
      <c r="C20" s="150"/>
      <c r="D20" s="150"/>
      <c r="E20" s="151" t="s">
        <v>197</v>
      </c>
      <c r="F20" s="151"/>
      <c r="G20" s="151"/>
      <c r="H20" s="152"/>
      <c r="I20" s="152"/>
      <c r="J20" s="152"/>
    </row>
    <row r="21" customFormat="false" ht="3.75" hidden="true" customHeight="true" outlineLevel="0" collapsed="false">
      <c r="C21" s="153"/>
      <c r="D21" s="153"/>
      <c r="E21" s="153"/>
      <c r="F21" s="153"/>
      <c r="G21" s="153"/>
      <c r="H21" s="154"/>
      <c r="I21" s="154"/>
      <c r="J21" s="154"/>
    </row>
    <row r="22" customFormat="false" ht="13.5" hidden="true" customHeight="true" outlineLevel="0" collapsed="false">
      <c r="C22" s="155" t="s">
        <v>198</v>
      </c>
      <c r="D22" s="155"/>
      <c r="E22" s="242"/>
      <c r="F22" s="242"/>
      <c r="G22" s="242"/>
      <c r="H22" s="157"/>
      <c r="I22" s="157"/>
      <c r="J22" s="157"/>
    </row>
    <row r="23" customFormat="false" ht="12.75" hidden="true" customHeight="true" outlineLevel="0" collapsed="false">
      <c r="C23" s="158" t="s">
        <v>199</v>
      </c>
      <c r="D23" s="158"/>
      <c r="E23" s="243"/>
      <c r="F23" s="243"/>
      <c r="G23" s="243"/>
      <c r="H23" s="160"/>
      <c r="I23" s="160"/>
      <c r="J23" s="160"/>
    </row>
    <row r="24" customFormat="false" ht="12.75" hidden="true" customHeight="true" outlineLevel="0" collapsed="false">
      <c r="C24" s="158" t="s">
        <v>200</v>
      </c>
      <c r="D24" s="158"/>
      <c r="E24" s="244"/>
      <c r="F24" s="244"/>
      <c r="G24" s="244"/>
      <c r="H24" s="157"/>
      <c r="I24" s="157"/>
      <c r="J24" s="157"/>
    </row>
    <row r="25" customFormat="false" ht="12.75" hidden="true" customHeight="true" outlineLevel="0" collapsed="false">
      <c r="C25" s="158" t="s">
        <v>201</v>
      </c>
      <c r="D25" s="158"/>
      <c r="E25" s="244"/>
      <c r="F25" s="244"/>
      <c r="G25" s="244"/>
      <c r="H25" s="157"/>
      <c r="I25" s="157"/>
      <c r="J25" s="157"/>
    </row>
    <row r="26" customFormat="false" ht="12.75" hidden="true" customHeight="true" outlineLevel="0" collapsed="false">
      <c r="C26" s="158" t="s">
        <v>202</v>
      </c>
      <c r="D26" s="158"/>
      <c r="E26" s="244"/>
      <c r="F26" s="244"/>
      <c r="G26" s="244"/>
      <c r="H26" s="157"/>
      <c r="I26" s="157"/>
      <c r="J26" s="157"/>
    </row>
    <row r="27" customFormat="false" ht="12.75" hidden="true" customHeight="true" outlineLevel="0" collapsed="false">
      <c r="C27" s="158" t="s">
        <v>203</v>
      </c>
      <c r="D27" s="158"/>
      <c r="E27" s="243"/>
      <c r="F27" s="243"/>
      <c r="G27" s="243"/>
      <c r="H27" s="160"/>
      <c r="I27" s="160"/>
      <c r="J27" s="160"/>
    </row>
    <row r="28" customFormat="false" ht="12.75" hidden="true" customHeight="true" outlineLevel="0" collapsed="false">
      <c r="C28" s="158" t="s">
        <v>204</v>
      </c>
      <c r="D28" s="158"/>
      <c r="E28" s="243"/>
      <c r="F28" s="243"/>
      <c r="G28" s="243"/>
      <c r="H28" s="160"/>
      <c r="I28" s="160"/>
      <c r="J28" s="160"/>
    </row>
    <row r="29" customFormat="false" ht="12.75" hidden="true" customHeight="true" outlineLevel="0" collapsed="false">
      <c r="C29" s="158" t="s">
        <v>205</v>
      </c>
      <c r="D29" s="158"/>
      <c r="E29" s="244"/>
      <c r="F29" s="244"/>
      <c r="G29" s="244"/>
      <c r="H29" s="157"/>
      <c r="I29" s="157"/>
      <c r="J29" s="157"/>
    </row>
    <row r="30" customFormat="false" ht="13.5" hidden="true" customHeight="true" outlineLevel="0" collapsed="false">
      <c r="C30" s="158" t="s">
        <v>206</v>
      </c>
      <c r="D30" s="158"/>
      <c r="E30" s="245"/>
      <c r="F30" s="245"/>
      <c r="G30" s="245"/>
      <c r="H30" s="157"/>
      <c r="I30" s="157"/>
      <c r="J30" s="157"/>
    </row>
    <row r="31" customFormat="false" ht="3.75" hidden="true" customHeight="true" outlineLevel="0" collapsed="false">
      <c r="C31" s="162"/>
      <c r="D31" s="162"/>
      <c r="E31" s="246"/>
      <c r="F31" s="246"/>
      <c r="G31" s="246"/>
      <c r="H31" s="153"/>
      <c r="I31" s="153"/>
      <c r="J31" s="153"/>
    </row>
    <row r="32" customFormat="false" ht="12.75" hidden="true" customHeight="false" outlineLevel="0" collapsed="false"/>
  </sheetData>
  <mergeCells count="26">
    <mergeCell ref="B3:H3"/>
    <mergeCell ref="D5:H5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26T08:48:15Z</dcterms:modified>
  <cp:revision>0</cp:revision>
  <dc:subject/>
  <dc:title/>
</cp:coreProperties>
</file>